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media/image2.jpeg" ContentType="image/jpeg"/>
  <Override PartName="/xl/media/image3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struzioni" sheetId="1" state="visible" r:id="rId2"/>
    <sheet name="versione stampa" sheetId="2" state="visible" r:id="rId3"/>
    <sheet name="compilazione" sheetId="3" state="visible" r:id="rId4"/>
  </sheets>
  <definedNames>
    <definedName function="false" hidden="false" localSheetId="2" name="_xlnm.Print_Area" vbProcedure="false">compilazione!$G$5:$I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1">
  <si>
    <t xml:space="preserve">torna alla compilazione</t>
  </si>
  <si>
    <t xml:space="preserve">vai alla versione stampa</t>
  </si>
  <si>
    <t xml:space="preserve">la nostra email:</t>
  </si>
  <si>
    <t xml:space="preserve">info@aedilweb.it</t>
  </si>
  <si>
    <t xml:space="preserve">visiona il nostri siti:</t>
  </si>
  <si>
    <t xml:space="preserve">http://www.aedilweb.it</t>
  </si>
  <si>
    <t xml:space="preserve">http://www.informagare.it</t>
  </si>
  <si>
    <t xml:space="preserve">Attenzione</t>
  </si>
  <si>
    <t xml:space="preserve">tutti i valori di ribasso, vengono indicati in positivo, se appare una percentuale in negativo, vuol dire che si tratta di una percentuale di rialzo e non di ribasso rispetto all'importo a base d'asta</t>
  </si>
  <si>
    <t xml:space="preserve">lo stesso vale per l'inserimento delle percentuali di ribasso, inserirle sempre in positivo e cioè senza il segno negativo precedente</t>
  </si>
  <si>
    <t xml:space="preserve">Istruzioni</t>
  </si>
  <si>
    <t xml:space="preserve">vanno compilate soltanto le celle bianche</t>
  </si>
  <si>
    <t xml:space="preserve">i prezzi unitari ribassati e l'importo ribassato, vengono arrotondati alle due cifre decimali, quindi il ribasso prescelto non sarà mai uguale a quello uscente</t>
  </si>
  <si>
    <t xml:space="preserve">La percentuale di ribasso, che il presente foglio determina in base alla vostra scelta, viene calcolata tra l'importo a base d'asta ( da scrivere manualmente nella cella H5) e l'importo ribassato in base al valore che voi inserite nella cella "E8-inserire il ribasso scelto"</t>
  </si>
  <si>
    <t xml:space="preserve">Come si Opera:</t>
  </si>
  <si>
    <t xml:space="preserve">Inserire i dati della gara ( lavori di, ente appaltante e data gara)</t>
  </si>
  <si>
    <t xml:space="preserve">Inserire la base d'asta, indicata nel bando,  nella cella H5</t>
  </si>
  <si>
    <t xml:space="preserve">Compilare la lista (colonne B,C,e D) attenzione a compilare solo le colonne anzidette</t>
  </si>
  <si>
    <r>
      <rPr>
        <sz val="10"/>
        <color rgb="FF0000FF"/>
        <rFont val="Arial"/>
        <family val="2"/>
      </rPr>
      <t xml:space="preserve">a lista compilata il totale viene visualizzato nella cella E5-</t>
    </r>
    <r>
      <rPr>
        <i val="true"/>
        <sz val="10"/>
        <color rgb="FF0000FF"/>
        <rFont val="Arial"/>
        <family val="2"/>
      </rPr>
      <t xml:space="preserve">importo lavori</t>
    </r>
    <r>
      <rPr>
        <sz val="10"/>
        <color rgb="FF0000FF"/>
        <rFont val="Arial"/>
        <family val="2"/>
      </rPr>
      <t xml:space="preserve">, questo può essere differente dall'importo a base d'asta per vari motivi, che di seguito elenchiamo, in ogni caso il valore da tenere conto su cui applicare il ribasso offerto è quello a base d'asta indicato nel bando ( cella H5)</t>
    </r>
  </si>
  <si>
    <t xml:space="preserve">Inserire il ribasso che si desidera applicare nella cella H6 (ribasso preferito)</t>
  </si>
  <si>
    <r>
      <rPr>
        <sz val="10"/>
        <rFont val="Arial"/>
        <family val="2"/>
      </rPr>
      <t xml:space="preserve">notare il valore che si visualizza nella cella H9-</t>
    </r>
    <r>
      <rPr>
        <i val="true"/>
        <sz val="10"/>
        <rFont val="Arial"/>
        <family val="2"/>
      </rPr>
      <t xml:space="preserve">ribasso indicativo</t>
    </r>
  </si>
  <si>
    <r>
      <rPr>
        <sz val="10"/>
        <rFont val="Arial"/>
        <family val="2"/>
      </rPr>
      <t xml:space="preserve">trascrivere il </t>
    </r>
    <r>
      <rPr>
        <i val="true"/>
        <sz val="10"/>
        <rFont val="Arial"/>
        <family val="2"/>
      </rPr>
      <t xml:space="preserve">ribasso indicativo</t>
    </r>
    <r>
      <rPr>
        <sz val="10"/>
        <rFont val="Arial"/>
        <family val="0"/>
      </rPr>
      <t xml:space="preserve"> visualizzato nella cella H9 nella cella "E8-</t>
    </r>
    <r>
      <rPr>
        <i val="true"/>
        <sz val="10"/>
        <rFont val="Arial"/>
        <family val="2"/>
      </rPr>
      <t xml:space="preserve">inserire il ribasso scelto</t>
    </r>
    <r>
      <rPr>
        <sz val="10"/>
        <rFont val="Arial"/>
        <family val="0"/>
      </rPr>
      <t xml:space="preserve">"</t>
    </r>
  </si>
  <si>
    <r>
      <rPr>
        <sz val="10"/>
        <rFont val="Arial"/>
        <family val="2"/>
      </rPr>
      <t xml:space="preserve">Il ribasso che viene applicato alla gara è quello che appare nella cella nera sottostante (E9-</t>
    </r>
    <r>
      <rPr>
        <i val="true"/>
        <sz val="10"/>
        <rFont val="Arial"/>
        <family val="2"/>
      </rPr>
      <t xml:space="preserve">ribasso uscente</t>
    </r>
    <r>
      <rPr>
        <sz val="10"/>
        <rFont val="Arial"/>
        <family val="0"/>
      </rPr>
      <t xml:space="preserve">)</t>
    </r>
  </si>
  <si>
    <r>
      <rPr>
        <sz val="10"/>
        <rFont val="Arial"/>
        <family val="2"/>
      </rPr>
      <t xml:space="preserve">L'importo in euro relativo al </t>
    </r>
    <r>
      <rPr>
        <i val="true"/>
        <sz val="10"/>
        <rFont val="Arial"/>
        <family val="2"/>
      </rPr>
      <t xml:space="preserve">ribasso uscente</t>
    </r>
    <r>
      <rPr>
        <sz val="10"/>
        <rFont val="Arial"/>
        <family val="0"/>
      </rPr>
      <t xml:space="preserve"> e quello risultante nella cella "E6-</t>
    </r>
    <r>
      <rPr>
        <i val="true"/>
        <sz val="10"/>
        <rFont val="Arial"/>
        <family val="2"/>
      </rPr>
      <t xml:space="preserve">importo ribassato</t>
    </r>
    <r>
      <rPr>
        <sz val="10"/>
        <rFont val="Arial"/>
        <family val="0"/>
      </rPr>
      <t xml:space="preserve">"</t>
    </r>
  </si>
  <si>
    <r>
      <rPr>
        <sz val="10"/>
        <rFont val="Arial"/>
        <family val="2"/>
      </rPr>
      <t xml:space="preserve">variare di poco il </t>
    </r>
    <r>
      <rPr>
        <i val="true"/>
        <sz val="10"/>
        <rFont val="Arial"/>
        <family val="2"/>
      </rPr>
      <t xml:space="preserve">"ribasso scelto"</t>
    </r>
    <r>
      <rPr>
        <sz val="10"/>
        <rFont val="Arial"/>
        <family val="0"/>
      </rPr>
      <t xml:space="preserve"> per far uscire il </t>
    </r>
    <r>
      <rPr>
        <i val="true"/>
        <sz val="10"/>
        <rFont val="Arial"/>
        <family val="2"/>
      </rPr>
      <t xml:space="preserve">"ribasso uscente"</t>
    </r>
    <r>
      <rPr>
        <sz val="10"/>
        <rFont val="Arial"/>
        <family val="0"/>
      </rPr>
      <t xml:space="preserve"> preferito</t>
    </r>
  </si>
  <si>
    <t xml:space="preserve">n.b.: i valori di ribasso, vanno inseriti in positivo, accertarsi che ci sia il segno della percentuale di seguito, in caso negativo, inserirlo.</t>
  </si>
  <si>
    <t xml:space="preserve">per stampare, usare la versione stampa, si aprirà la pagina, cliccando sul collegamento nella cella B7</t>
  </si>
  <si>
    <t xml:space="preserve">per stampare: dalla pagina "versione stampa" cliccare dal menu in alto: file &gt; anteprima di stampa, e stampare solo le pagine compilate.</t>
  </si>
  <si>
    <t xml:space="preserve">motivi per cui l'importo lavori può essere differente dall'importo a base d'asta</t>
  </si>
  <si>
    <t xml:space="preserve">errata compilazione della lista</t>
  </si>
  <si>
    <t xml:space="preserve">conviene sempre controllare i dati inseriti, controllare ogni volta a termine della  compilazione, le quantità e i prezzi unitari)</t>
  </si>
  <si>
    <t xml:space="preserve">Mancanza di alcuni prezzi unitari e inserimento del prezzo tramite analisi propria</t>
  </si>
  <si>
    <t xml:space="preserve">se si inseriscono dei prezzi da analisi proprie bisogna fare in modo che il totale si avvicini il più possibile all'importo a base d'asta</t>
  </si>
  <si>
    <t xml:space="preserve">Imperfezioni nelle liste</t>
  </si>
  <si>
    <t xml:space="preserve">può capitare che ci siano delle imperfezioni nella lista delle categorie o nell'elenco prezzi rilasciato dall'Ente da comportare una differenza tra il totale lavori e l'importo a base d'asta. Se la differenza è lieve, conviene lasciare tutto come sta, se la differenza è notevole conviene telefonare all'Ente per chiedere delucidazioni.</t>
  </si>
  <si>
    <t xml:space="preserve">oneri per la sicurezza detratti dall'importo lavori</t>
  </si>
  <si>
    <t xml:space="preserve">Alcuni amministrazioni, detraggono l'importo relativo agli oneri di sicurezza dall'importo lavori, quindi l'importo a base d'asta risulta minore dall'importo lavori, anche in questo caso il ribasso va applicato facendo riferimento all'importo a base d'sta.</t>
  </si>
  <si>
    <t xml:space="preserve">note brevi</t>
  </si>
  <si>
    <r>
      <rPr>
        <sz val="10"/>
        <rFont val="Arial"/>
        <family val="2"/>
      </rPr>
      <t xml:space="preserve">bisogna giocare con il</t>
    </r>
    <r>
      <rPr>
        <i val="true"/>
        <sz val="10"/>
        <rFont val="Arial"/>
        <family val="2"/>
      </rPr>
      <t xml:space="preserve"> ribasso scelto</t>
    </r>
    <r>
      <rPr>
        <sz val="10"/>
        <rFont val="Arial"/>
        <family val="0"/>
      </rPr>
      <t xml:space="preserve"> per far uscire il </t>
    </r>
    <r>
      <rPr>
        <i val="true"/>
        <sz val="10"/>
        <rFont val="Arial"/>
        <family val="2"/>
      </rPr>
      <t xml:space="preserve">ribasso uscente</t>
    </r>
    <r>
      <rPr>
        <sz val="10"/>
        <rFont val="Arial"/>
        <family val="0"/>
      </rPr>
      <t xml:space="preserve"> preferito</t>
    </r>
  </si>
  <si>
    <t xml:space="preserve">Il ribasso va inserito in positivo, accertarsi che ci sia il segno della percentuale di seguito, in caso negativo, inserirlo.</t>
  </si>
  <si>
    <t xml:space="preserve">Le celle dove ci sono i risultati della lista ( percentuale di ribasso e importo offerta ribassata) sono solo quelle nere</t>
  </si>
  <si>
    <t xml:space="preserve">Stampare la versione stampa</t>
  </si>
  <si>
    <r>
      <rPr>
        <sz val="10"/>
        <rFont val="Arial"/>
        <family val="2"/>
      </rPr>
      <t xml:space="preserve">Prima di inserire il </t>
    </r>
    <r>
      <rPr>
        <i val="true"/>
        <sz val="10"/>
        <rFont val="Arial"/>
        <family val="2"/>
      </rPr>
      <t xml:space="preserve">ribasso scelto</t>
    </r>
    <r>
      <rPr>
        <sz val="10"/>
        <rFont val="Arial"/>
        <family val="0"/>
      </rPr>
      <t xml:space="preserve"> , inserire il </t>
    </r>
    <r>
      <rPr>
        <i val="true"/>
        <sz val="10"/>
        <rFont val="Arial"/>
        <family val="2"/>
      </rPr>
      <t xml:space="preserve">ribasso preferito</t>
    </r>
    <r>
      <rPr>
        <sz val="10"/>
        <rFont val="Arial"/>
        <family val="0"/>
      </rPr>
      <t xml:space="preserve"> (cella H3) , dopo, in base alla percentuale uscente nella cella H9 , inserire il </t>
    </r>
    <r>
      <rPr>
        <i val="true"/>
        <sz val="10"/>
        <rFont val="Arial"/>
        <family val="2"/>
      </rPr>
      <t xml:space="preserve">ribasso scelto</t>
    </r>
    <r>
      <rPr>
        <sz val="10"/>
        <rFont val="Arial"/>
        <family val="0"/>
      </rPr>
      <t xml:space="preserve"> nella cella E9</t>
    </r>
  </si>
  <si>
    <t xml:space="preserve">Il valore che determina il ribasso uscente, va inserito solo ed esclusivamente nella cella E8 ed il ribasso uscente e quello che viene visualizzato nelle celle E9 e I8</t>
  </si>
  <si>
    <t xml:space="preserve">La somma dell'offerta ribassata e quella che viene visualizzata nella cella I7</t>
  </si>
  <si>
    <t xml:space="preserve">Aedilweb non si assume nessuna responsabilità per errori derivanti dal mal funzionamento</t>
  </si>
  <si>
    <t xml:space="preserve">o dalla manomissione del presente programma</t>
  </si>
  <si>
    <t xml:space="preserve">lavori di</t>
  </si>
  <si>
    <t xml:space="preserve">Ente Appaltante</t>
  </si>
  <si>
    <t xml:space="preserve">Data gara</t>
  </si>
  <si>
    <t xml:space="preserve">base d'asta</t>
  </si>
  <si>
    <t xml:space="preserve">importo ribassato</t>
  </si>
  <si>
    <t xml:space="preserve">ribasso in perc.</t>
  </si>
  <si>
    <t xml:space="preserve">istruzioni</t>
  </si>
  <si>
    <t xml:space="preserve">n. ordine</t>
  </si>
  <si>
    <t xml:space="preserve">articolo</t>
  </si>
  <si>
    <t xml:space="preserve">quantità</t>
  </si>
  <si>
    <t xml:space="preserve">prezzi unitari</t>
  </si>
  <si>
    <t xml:space="preserve">importi</t>
  </si>
  <si>
    <t xml:space="preserve">riporti</t>
  </si>
  <si>
    <t xml:space="preserve">Scrivere solo nelle celle bianche</t>
  </si>
  <si>
    <t xml:space="preserve">data gara</t>
  </si>
  <si>
    <t xml:space="preserve">importo lavori</t>
  </si>
  <si>
    <t xml:space="preserve">Importo ribassato</t>
  </si>
  <si>
    <t xml:space="preserve">rib. Preferito</t>
  </si>
  <si>
    <t xml:space="preserve">versione stampa</t>
  </si>
  <si>
    <t xml:space="preserve">inserire il ribasso scelto &gt;&gt;</t>
  </si>
  <si>
    <t xml:space="preserve">ribasso uscente</t>
  </si>
  <si>
    <t xml:space="preserve">ribasso indicativo</t>
  </si>
  <si>
    <t xml:space="preserve">num.</t>
  </si>
  <si>
    <t xml:space="preserve">prezzo unitario</t>
  </si>
  <si>
    <t xml:space="preserve">totale</t>
  </si>
  <si>
    <t xml:space="preserve">unitario ribassato</t>
  </si>
  <si>
    <t xml:space="preserve">totale ribassato</t>
  </si>
  <si>
    <t xml:space="preserve">1 - inserire la lista: quantità e prezzi unitari</t>
  </si>
  <si>
    <t xml:space="preserve">2 - inserire la base d'asta (h5)</t>
  </si>
  <si>
    <t xml:space="preserve">3 - inserire il ribasso preferito (H6)</t>
  </si>
  <si>
    <t xml:space="preserve">4 - trascrivere il ribasso indicativo che appare nellacella h9 dentro la cella del ribasso scelto (E8)</t>
  </si>
  <si>
    <r>
      <rPr>
        <sz val="10"/>
        <rFont val="Arial"/>
        <family val="2"/>
      </rPr>
      <t xml:space="preserve">Il ribasso applicato alla lista rispetto alla base d'asta sara' il </t>
    </r>
    <r>
      <rPr>
        <i val="true"/>
        <sz val="10"/>
        <rFont val="Arial"/>
        <family val="2"/>
      </rPr>
      <t xml:space="preserve">ribasso uscente</t>
    </r>
    <r>
      <rPr>
        <sz val="10"/>
        <rFont val="Arial"/>
        <family val="2"/>
      </rPr>
      <t xml:space="preserve"> (E9) (I8)</t>
    </r>
  </si>
  <si>
    <t xml:space="preserve">CONSIGLIAMO PRIMA DI INIZIARE DI LEGGERE</t>
  </si>
  <si>
    <t xml:space="preserve">ATTENTAMENTE LE ISTRUZION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-2]\ * #,##0.00_-;\-[$€-2]\ * #,##0.00_-;_-[$€-2]\ * \-??_-"/>
    <numFmt numFmtId="166" formatCode="0"/>
    <numFmt numFmtId="167" formatCode="General"/>
    <numFmt numFmtId="168" formatCode="d/m/yy"/>
    <numFmt numFmtId="169" formatCode="#,##0.00\ [$€-1]"/>
    <numFmt numFmtId="170" formatCode="0.0000%"/>
    <numFmt numFmtId="171" formatCode="_-[$€-2]\ * #,##0.00_-;\-[$€-2]\ * #,##0.00_-;_-[$€-2]\ * \-??_-;_-@_-"/>
    <numFmt numFmtId="172" formatCode="@"/>
    <numFmt numFmtId="173" formatCode="[$-409]m/d/yyyy"/>
    <numFmt numFmtId="174" formatCode="0.0000"/>
    <numFmt numFmtId="175" formatCode="_-[$€-2]\ * #,##0.0000_-;\-[$€-2]\ * #,##0.0000_-;_-[$€-2]\ * \-????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i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0"/>
      <color rgb="FFFFFFFF"/>
      <name val="Arial"/>
      <family val="2"/>
    </font>
    <font>
      <b val="true"/>
      <u val="single"/>
      <sz val="10"/>
      <color rgb="FF000000"/>
      <name val="Arial"/>
      <family val="2"/>
    </font>
    <font>
      <b val="true"/>
      <i val="true"/>
      <sz val="10"/>
      <color rgb="FFFFFFFF"/>
      <name val="Arial"/>
      <family val="2"/>
    </font>
    <font>
      <b val="true"/>
      <u val="single"/>
      <sz val="10"/>
      <color rgb="FF0000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5" borderId="1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8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5" borderId="1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9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aedilweb.it/" TargetMode="External"/><Relationship Id="rId2" Type="http://schemas.openxmlformats.org/officeDocument/2006/relationships/image" Target="../media/image1.gi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informagare.it/" TargetMode="External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informagare.it/" TargetMode="External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720</xdr:colOff>
      <xdr:row>4</xdr:row>
      <xdr:rowOff>66600</xdr:rowOff>
    </xdr:from>
    <xdr:to>
      <xdr:col>8</xdr:col>
      <xdr:colOff>459360</xdr:colOff>
      <xdr:row>6</xdr:row>
      <xdr:rowOff>28440</xdr:rowOff>
    </xdr:to>
    <xdr:pic>
      <xdr:nvPicPr>
        <xdr:cNvPr id="0" name="Picture 1" descr="C:\Documenti\aedilweb\aedilweb100x30.gif">
          <a:hlinkClick r:id="rId1"/>
        </xdr:cNvPr>
        <xdr:cNvPicPr/>
      </xdr:nvPicPr>
      <xdr:blipFill>
        <a:blip r:embed="rId2"/>
        <a:stretch/>
      </xdr:blipFill>
      <xdr:spPr>
        <a:xfrm>
          <a:off x="4566960" y="714240"/>
          <a:ext cx="9979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876240</xdr:colOff>
      <xdr:row>4</xdr:row>
      <xdr:rowOff>75960</xdr:rowOff>
    </xdr:to>
    <xdr:pic>
      <xdr:nvPicPr>
        <xdr:cNvPr id="1" name="Immagine 1" descr="banner_orizzontale_prezzi_unitari.jpg">
          <a:hlinkClick r:id="rId1"/>
        </xdr:cNvPr>
        <xdr:cNvPicPr/>
      </xdr:nvPicPr>
      <xdr:blipFill>
        <a:blip r:embed="rId2"/>
        <a:stretch/>
      </xdr:blipFill>
      <xdr:spPr>
        <a:xfrm>
          <a:off x="442440" y="162000"/>
          <a:ext cx="479448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41640</xdr:colOff>
      <xdr:row>2</xdr:row>
      <xdr:rowOff>104760</xdr:rowOff>
    </xdr:from>
    <xdr:to>
      <xdr:col>17</xdr:col>
      <xdr:colOff>1974960</xdr:colOff>
      <xdr:row>10</xdr:row>
      <xdr:rowOff>38520</xdr:rowOff>
    </xdr:to>
    <xdr:pic>
      <xdr:nvPicPr>
        <xdr:cNvPr id="2" name="Immagine 2" descr="banner_offerta_prezzi_unitari.jpg">
          <a:hlinkClick r:id="rId1"/>
        </xdr:cNvPr>
        <xdr:cNvPicPr/>
      </xdr:nvPicPr>
      <xdr:blipFill>
        <a:blip r:embed="rId2"/>
        <a:stretch/>
      </xdr:blipFill>
      <xdr:spPr>
        <a:xfrm>
          <a:off x="10201320" y="361800"/>
          <a:ext cx="2478600" cy="120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aedilweb.it" TargetMode="External"/><Relationship Id="rId2" Type="http://schemas.openxmlformats.org/officeDocument/2006/relationships/hyperlink" Target="http://www.aedilweb.it/" TargetMode="External"/><Relationship Id="rId3" Type="http://schemas.openxmlformats.org/officeDocument/2006/relationships/hyperlink" Target="http://www.informagare.it/" TargetMode="External"/><Relationship Id="rId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C2" s="1"/>
      <c r="D2" s="1"/>
      <c r="F2" s="1" t="s">
        <v>1</v>
      </c>
      <c r="G2" s="1"/>
      <c r="H2" s="1"/>
    </row>
    <row r="4" customFormat="false" ht="12.75" hidden="false" customHeight="false" outlineLevel="0" collapsed="false">
      <c r="B4" s="2" t="s">
        <v>2</v>
      </c>
      <c r="C4" s="2"/>
      <c r="D4" s="2"/>
    </row>
    <row r="5" customFormat="false" ht="12.75" hidden="false" customHeight="false" outlineLevel="0" collapsed="false">
      <c r="C5" s="3" t="s">
        <v>3</v>
      </c>
      <c r="D5" s="3"/>
      <c r="E5" s="3"/>
    </row>
    <row r="7" customFormat="false" ht="12.75" hidden="false" customHeight="false" outlineLevel="0" collapsed="false">
      <c r="E7" s="4" t="s">
        <v>4</v>
      </c>
      <c r="F7" s="4"/>
      <c r="G7" s="4"/>
    </row>
    <row r="8" customFormat="false" ht="12.75" hidden="false" customHeight="false" outlineLevel="0" collapsed="false">
      <c r="F8" s="3" t="s">
        <v>5</v>
      </c>
      <c r="G8" s="3"/>
      <c r="H8" s="3"/>
    </row>
    <row r="9" customFormat="false" ht="12.75" hidden="false" customHeight="false" outlineLevel="0" collapsed="false">
      <c r="F9" s="5"/>
      <c r="G9" s="6"/>
      <c r="H9" s="6"/>
    </row>
    <row r="10" customFormat="false" ht="12.75" hidden="false" customHeight="false" outlineLevel="0" collapsed="false">
      <c r="F10" s="7" t="s">
        <v>6</v>
      </c>
      <c r="G10" s="6"/>
      <c r="H10" s="6"/>
    </row>
    <row r="11" customFormat="false" ht="15.75" hidden="false" customHeight="false" outlineLevel="0" collapsed="false">
      <c r="B11" s="8" t="s">
        <v>7</v>
      </c>
      <c r="F11" s="5"/>
      <c r="G11" s="6"/>
      <c r="H11" s="6"/>
    </row>
    <row r="12" customFormat="false" ht="42" hidden="false" customHeight="true" outlineLevel="0" collapsed="false">
      <c r="B12" s="9" t="s">
        <v>8</v>
      </c>
      <c r="C12" s="9"/>
      <c r="D12" s="9"/>
      <c r="E12" s="9"/>
      <c r="F12" s="9"/>
      <c r="G12" s="9"/>
      <c r="H12" s="9"/>
    </row>
    <row r="13" customFormat="false" ht="12.75" hidden="false" customHeight="true" outlineLevel="0" collapsed="false">
      <c r="B13" s="10"/>
      <c r="C13" s="10"/>
      <c r="D13" s="10"/>
      <c r="E13" s="10"/>
      <c r="F13" s="10"/>
      <c r="G13" s="10"/>
      <c r="H13" s="10"/>
    </row>
    <row r="14" customFormat="false" ht="27.75" hidden="false" customHeight="true" outlineLevel="0" collapsed="false">
      <c r="B14" s="9" t="s">
        <v>9</v>
      </c>
      <c r="C14" s="9"/>
      <c r="D14" s="9"/>
      <c r="E14" s="9"/>
      <c r="F14" s="9"/>
      <c r="G14" s="9"/>
      <c r="H14" s="9"/>
    </row>
    <row r="15" customFormat="false" ht="12.75" hidden="false" customHeight="false" outlineLevel="0" collapsed="false">
      <c r="F15" s="5"/>
      <c r="G15" s="6"/>
      <c r="H15" s="6"/>
    </row>
    <row r="16" customFormat="false" ht="15.75" hidden="false" customHeight="false" outlineLevel="0" collapsed="false">
      <c r="B16" s="11" t="s">
        <v>10</v>
      </c>
    </row>
    <row r="18" customFormat="false" ht="12.75" hidden="false" customHeight="false" outlineLevel="0" collapsed="false">
      <c r="B18" s="12" t="s">
        <v>11</v>
      </c>
    </row>
    <row r="20" customFormat="false" ht="39" hidden="false" customHeight="true" outlineLevel="0" collapsed="false">
      <c r="B20" s="9" t="s">
        <v>12</v>
      </c>
      <c r="C20" s="9"/>
      <c r="D20" s="9"/>
      <c r="E20" s="9"/>
      <c r="F20" s="9"/>
      <c r="G20" s="9"/>
      <c r="H20" s="9"/>
    </row>
    <row r="22" customFormat="false" ht="51" hidden="false" customHeight="true" outlineLevel="0" collapsed="false">
      <c r="B22" s="9" t="s">
        <v>13</v>
      </c>
      <c r="C22" s="9"/>
      <c r="D22" s="9"/>
      <c r="E22" s="9"/>
      <c r="F22" s="9"/>
      <c r="G22" s="9"/>
      <c r="H22" s="9"/>
    </row>
    <row r="26" customFormat="false" ht="15.75" hidden="false" customHeight="false" outlineLevel="0" collapsed="false">
      <c r="B26" s="8" t="s">
        <v>14</v>
      </c>
    </row>
    <row r="28" customFormat="false" ht="12.75" hidden="false" customHeight="false" outlineLevel="0" collapsed="false">
      <c r="B28" s="13" t="n">
        <v>1</v>
      </c>
      <c r="C28" s="14" t="s">
        <v>15</v>
      </c>
      <c r="D28" s="14"/>
      <c r="E28" s="14"/>
      <c r="F28" s="14"/>
      <c r="G28" s="14"/>
      <c r="H28" s="14"/>
      <c r="I28" s="14"/>
    </row>
    <row r="29" customFormat="false" ht="12.75" hidden="false" customHeight="false" outlineLevel="0" collapsed="false">
      <c r="B29" s="13"/>
      <c r="C29" s="6"/>
      <c r="D29" s="6"/>
      <c r="E29" s="6"/>
      <c r="F29" s="6"/>
      <c r="G29" s="6"/>
      <c r="H29" s="6"/>
      <c r="I29" s="6"/>
    </row>
    <row r="30" customFormat="false" ht="12.75" hidden="false" customHeight="false" outlineLevel="0" collapsed="false">
      <c r="B30" s="13" t="n">
        <v>2</v>
      </c>
      <c r="C30" s="14" t="s">
        <v>16</v>
      </c>
      <c r="D30" s="14"/>
      <c r="E30" s="14"/>
      <c r="F30" s="14"/>
      <c r="G30" s="14"/>
      <c r="H30" s="14"/>
    </row>
    <row r="31" customFormat="false" ht="12.75" hidden="false" customHeight="false" outlineLevel="0" collapsed="false">
      <c r="B31" s="13"/>
      <c r="C31" s="6"/>
      <c r="D31" s="6"/>
      <c r="E31" s="6"/>
      <c r="F31" s="6"/>
      <c r="G31" s="6"/>
      <c r="H31" s="6"/>
    </row>
    <row r="32" customFormat="false" ht="12.75" hidden="false" customHeight="false" outlineLevel="0" collapsed="false">
      <c r="B32" s="13" t="n">
        <v>3</v>
      </c>
      <c r="C32" s="14" t="s">
        <v>17</v>
      </c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B33" s="13"/>
      <c r="C33" s="6"/>
      <c r="D33" s="6"/>
      <c r="E33" s="6"/>
      <c r="F33" s="6"/>
      <c r="G33" s="6"/>
      <c r="H33" s="6"/>
      <c r="I33" s="6"/>
      <c r="J33" s="6"/>
    </row>
    <row r="34" customFormat="false" ht="49.5" hidden="false" customHeight="true" outlineLevel="0" collapsed="false">
      <c r="B34" s="13" t="n">
        <v>4</v>
      </c>
      <c r="C34" s="15" t="s">
        <v>18</v>
      </c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B35" s="13"/>
    </row>
    <row r="36" customFormat="false" ht="12.75" hidden="false" customHeight="false" outlineLevel="0" collapsed="false">
      <c r="B36" s="13" t="n">
        <v>5</v>
      </c>
      <c r="C36" s="12" t="s">
        <v>19</v>
      </c>
    </row>
    <row r="37" customFormat="false" ht="12.75" hidden="false" customHeight="false" outlineLevel="0" collapsed="false">
      <c r="B37" s="13"/>
    </row>
    <row r="38" customFormat="false" ht="12.75" hidden="false" customHeight="false" outlineLevel="0" collapsed="false">
      <c r="B38" s="13" t="n">
        <v>6</v>
      </c>
      <c r="C38" s="16" t="s">
        <v>20</v>
      </c>
    </row>
    <row r="39" customFormat="false" ht="12.75" hidden="false" customHeight="false" outlineLevel="0" collapsed="false">
      <c r="B39" s="13"/>
    </row>
    <row r="40" customFormat="false" ht="12.75" hidden="false" customHeight="false" outlineLevel="0" collapsed="false">
      <c r="B40" s="13" t="n">
        <v>7</v>
      </c>
      <c r="C40" s="16" t="s">
        <v>21</v>
      </c>
    </row>
    <row r="41" customFormat="false" ht="12.75" hidden="false" customHeight="false" outlineLevel="0" collapsed="false">
      <c r="B41" s="13"/>
    </row>
    <row r="42" customFormat="false" ht="12.75" hidden="false" customHeight="false" outlineLevel="0" collapsed="false">
      <c r="B42" s="13" t="n">
        <v>8</v>
      </c>
      <c r="C42" s="16" t="s">
        <v>22</v>
      </c>
    </row>
    <row r="43" customFormat="false" ht="12.75" hidden="false" customHeight="false" outlineLevel="0" collapsed="false">
      <c r="B43" s="13"/>
    </row>
    <row r="44" customFormat="false" ht="12.75" hidden="false" customHeight="false" outlineLevel="0" collapsed="false">
      <c r="B44" s="13" t="n">
        <v>9</v>
      </c>
      <c r="C44" s="16" t="s">
        <v>23</v>
      </c>
    </row>
    <row r="45" customFormat="false" ht="12.75" hidden="false" customHeight="false" outlineLevel="0" collapsed="false">
      <c r="B45" s="13"/>
    </row>
    <row r="46" customFormat="false" ht="12.75" hidden="false" customHeight="false" outlineLevel="0" collapsed="false">
      <c r="B46" s="13" t="n">
        <v>10</v>
      </c>
      <c r="C46" s="16" t="s">
        <v>24</v>
      </c>
    </row>
    <row r="47" customFormat="false" ht="12.75" hidden="false" customHeight="false" outlineLevel="0" collapsed="false">
      <c r="B47" s="13"/>
    </row>
    <row r="48" customFormat="false" ht="12.75" hidden="false" customHeight="false" outlineLevel="0" collapsed="false">
      <c r="B48" s="13"/>
      <c r="D48" s="12" t="s">
        <v>25</v>
      </c>
    </row>
    <row r="49" customFormat="false" ht="12.75" hidden="false" customHeight="false" outlineLevel="0" collapsed="false">
      <c r="B49" s="13"/>
    </row>
    <row r="50" customFormat="false" ht="12.75" hidden="false" customHeight="false" outlineLevel="0" collapsed="false">
      <c r="B50" s="13" t="n">
        <v>11</v>
      </c>
      <c r="C50" s="12" t="s">
        <v>26</v>
      </c>
    </row>
    <row r="51" customFormat="false" ht="12.75" hidden="false" customHeight="false" outlineLevel="0" collapsed="false">
      <c r="B51" s="13"/>
    </row>
    <row r="52" customFormat="false" ht="12.75" hidden="false" customHeight="false" outlineLevel="0" collapsed="false">
      <c r="B52" s="13" t="n">
        <v>12</v>
      </c>
      <c r="C52" s="12" t="s">
        <v>27</v>
      </c>
    </row>
    <row r="53" customFormat="false" ht="12.75" hidden="false" customHeight="false" outlineLevel="0" collapsed="false">
      <c r="B53" s="13"/>
    </row>
    <row r="54" customFormat="false" ht="12.75" hidden="false" customHeight="false" outlineLevel="0" collapsed="false">
      <c r="B54" s="13"/>
    </row>
    <row r="55" customFormat="false" ht="12.75" hidden="false" customHeight="false" outlineLevel="0" collapsed="false">
      <c r="B55" s="13"/>
      <c r="D55" s="17" t="s">
        <v>28</v>
      </c>
    </row>
    <row r="56" customFormat="false" ht="12.75" hidden="false" customHeight="false" outlineLevel="0" collapsed="false">
      <c r="B56" s="13"/>
      <c r="D56" s="12" t="n">
        <v>1</v>
      </c>
      <c r="E56" s="12" t="s">
        <v>29</v>
      </c>
    </row>
    <row r="57" customFormat="false" ht="28.5" hidden="false" customHeight="true" outlineLevel="0" collapsed="false">
      <c r="B57" s="13"/>
      <c r="F57" s="9" t="s">
        <v>30</v>
      </c>
      <c r="G57" s="9"/>
      <c r="H57" s="9"/>
      <c r="I57" s="9"/>
      <c r="J57" s="9"/>
      <c r="K57" s="9"/>
    </row>
    <row r="58" customFormat="false" ht="12.75" hidden="false" customHeight="false" outlineLevel="0" collapsed="false">
      <c r="B58" s="13"/>
      <c r="F58" s="10"/>
      <c r="G58" s="10"/>
      <c r="H58" s="10"/>
      <c r="I58" s="10"/>
      <c r="J58" s="10"/>
      <c r="K58" s="10"/>
    </row>
    <row r="59" customFormat="false" ht="12.75" hidden="false" customHeight="false" outlineLevel="0" collapsed="false">
      <c r="B59" s="13"/>
      <c r="D59" s="12" t="n">
        <v>2</v>
      </c>
      <c r="E59" s="12" t="s">
        <v>31</v>
      </c>
    </row>
    <row r="60" customFormat="false" ht="40.5" hidden="false" customHeight="true" outlineLevel="0" collapsed="false">
      <c r="B60" s="13"/>
      <c r="F60" s="9" t="s">
        <v>32</v>
      </c>
      <c r="G60" s="9"/>
      <c r="H60" s="9"/>
      <c r="I60" s="9"/>
      <c r="J60" s="9"/>
      <c r="K60" s="9"/>
    </row>
    <row r="61" customFormat="false" ht="12.75" hidden="false" customHeight="false" outlineLevel="0" collapsed="false">
      <c r="B61" s="13"/>
      <c r="F61" s="10"/>
      <c r="G61" s="10"/>
      <c r="H61" s="10"/>
      <c r="I61" s="10"/>
      <c r="J61" s="10"/>
      <c r="K61" s="10"/>
    </row>
    <row r="62" customFormat="false" ht="12.75" hidden="false" customHeight="false" outlineLevel="0" collapsed="false">
      <c r="B62" s="13"/>
      <c r="D62" s="12" t="n">
        <v>3</v>
      </c>
      <c r="E62" s="12" t="s">
        <v>33</v>
      </c>
    </row>
    <row r="63" customFormat="false" ht="76.5" hidden="false" customHeight="true" outlineLevel="0" collapsed="false">
      <c r="B63" s="13"/>
      <c r="F63" s="9" t="s">
        <v>34</v>
      </c>
      <c r="G63" s="9"/>
      <c r="H63" s="9"/>
      <c r="I63" s="9"/>
      <c r="J63" s="9"/>
      <c r="K63" s="9"/>
    </row>
    <row r="64" customFormat="false" ht="12.75" hidden="false" customHeight="false" outlineLevel="0" collapsed="false">
      <c r="B64" s="13"/>
      <c r="F64" s="10"/>
      <c r="G64" s="10"/>
      <c r="H64" s="10"/>
      <c r="I64" s="10"/>
      <c r="J64" s="10"/>
      <c r="K64" s="10"/>
    </row>
    <row r="65" customFormat="false" ht="12.75" hidden="false" customHeight="false" outlineLevel="0" collapsed="false">
      <c r="B65" s="13"/>
      <c r="D65" s="12" t="n">
        <v>4</v>
      </c>
      <c r="E65" s="12" t="s">
        <v>35</v>
      </c>
    </row>
    <row r="66" customFormat="false" ht="55.5" hidden="false" customHeight="true" outlineLevel="0" collapsed="false">
      <c r="B66" s="13"/>
      <c r="F66" s="9" t="s">
        <v>36</v>
      </c>
      <c r="G66" s="9"/>
      <c r="H66" s="9"/>
      <c r="I66" s="9"/>
      <c r="J66" s="9"/>
      <c r="K66" s="9"/>
    </row>
    <row r="67" customFormat="false" ht="12.75" hidden="false" customHeight="false" outlineLevel="0" collapsed="false">
      <c r="B67" s="13"/>
    </row>
    <row r="68" customFormat="false" ht="12.75" hidden="false" customHeight="false" outlineLevel="0" collapsed="false">
      <c r="B68" s="13"/>
    </row>
    <row r="69" customFormat="false" ht="12.75" hidden="false" customHeight="false" outlineLevel="0" collapsed="false">
      <c r="B69" s="13"/>
    </row>
    <row r="70" customFormat="false" ht="15.75" hidden="false" customHeight="false" outlineLevel="0" collapsed="false">
      <c r="B70" s="18" t="s">
        <v>37</v>
      </c>
    </row>
    <row r="71" customFormat="false" ht="12.75" hidden="false" customHeight="false" outlineLevel="0" collapsed="false">
      <c r="B71" s="13"/>
    </row>
    <row r="72" customFormat="false" ht="12.75" hidden="false" customHeight="false" outlineLevel="0" collapsed="false">
      <c r="B72" s="16" t="s">
        <v>38</v>
      </c>
    </row>
    <row r="74" customFormat="false" ht="12.75" hidden="false" customHeight="false" outlineLevel="0" collapsed="false">
      <c r="B74" s="12" t="s">
        <v>39</v>
      </c>
    </row>
    <row r="76" customFormat="false" ht="12.75" hidden="false" customHeight="false" outlineLevel="0" collapsed="false">
      <c r="B76" s="12" t="s">
        <v>40</v>
      </c>
    </row>
    <row r="78" customFormat="false" ht="12.75" hidden="false" customHeight="false" outlineLevel="0" collapsed="false">
      <c r="B78" s="12" t="s">
        <v>41</v>
      </c>
    </row>
    <row r="80" customFormat="false" ht="25.5" hidden="false" customHeight="true" outlineLevel="0" collapsed="false">
      <c r="B80" s="16" t="s">
        <v>42</v>
      </c>
    </row>
    <row r="82" customFormat="false" ht="12.75" hidden="false" customHeight="false" outlineLevel="0" collapsed="false">
      <c r="B82" s="12" t="s">
        <v>43</v>
      </c>
    </row>
    <row r="84" customFormat="false" ht="12.75" hidden="false" customHeight="false" outlineLevel="0" collapsed="false">
      <c r="B84" s="12" t="s">
        <v>44</v>
      </c>
    </row>
    <row r="87" customFormat="false" ht="12.75" hidden="false" customHeight="false" outlineLevel="0" collapsed="false">
      <c r="B87" s="17" t="s">
        <v>45</v>
      </c>
    </row>
    <row r="88" customFormat="false" ht="12.75" hidden="false" customHeight="false" outlineLevel="0" collapsed="false">
      <c r="B88" s="17" t="s">
        <v>46</v>
      </c>
    </row>
  </sheetData>
  <sheetProtection sheet="true" password="aa6e" objects="true" scenarios="true"/>
  <mergeCells count="18">
    <mergeCell ref="B2:D2"/>
    <mergeCell ref="F2:H2"/>
    <mergeCell ref="B4:D4"/>
    <mergeCell ref="C5:E5"/>
    <mergeCell ref="E7:G7"/>
    <mergeCell ref="F8:H8"/>
    <mergeCell ref="B12:H12"/>
    <mergeCell ref="B14:H14"/>
    <mergeCell ref="B20:H20"/>
    <mergeCell ref="B22:H22"/>
    <mergeCell ref="C28:I28"/>
    <mergeCell ref="C30:H30"/>
    <mergeCell ref="C32:J32"/>
    <mergeCell ref="C34:J34"/>
    <mergeCell ref="F57:K57"/>
    <mergeCell ref="F60:K60"/>
    <mergeCell ref="F63:K63"/>
    <mergeCell ref="F66:K66"/>
  </mergeCells>
  <hyperlinks>
    <hyperlink ref="B2" location="compilazione!A1" display="torna alla compilazione"/>
    <hyperlink ref="F2" location="'versione stampa'!A1" display="vai alla versione stampa"/>
    <hyperlink ref="C5" r:id="rId1" display="info@aedilweb.it"/>
    <hyperlink ref="F8" r:id="rId2" display="http://www.aedilweb.it"/>
    <hyperlink ref="F10" r:id="rId3" display="http://www.informagare.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I14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6.28"/>
    <col collapsed="false" customWidth="true" hidden="false" outlineLevel="0" max="2" min="2" style="20" width="11.85"/>
    <col collapsed="false" customWidth="true" hidden="false" outlineLevel="0" max="4" min="4" style="12" width="13.41"/>
    <col collapsed="false" customWidth="true" hidden="false" outlineLevel="0" max="5" min="5" style="12" width="17.28"/>
    <col collapsed="false" customWidth="true" hidden="false" outlineLevel="0" max="6" min="6" style="12" width="3.99"/>
    <col collapsed="false" customWidth="true" hidden="false" outlineLevel="0" max="7" min="7" style="12" width="18.56"/>
    <col collapsed="false" customWidth="true" hidden="false" outlineLevel="0" max="9" min="9" style="12" width="11.99"/>
  </cols>
  <sheetData>
    <row r="8" customFormat="false" ht="12.75" hidden="false" customHeight="false" outlineLevel="0" collapsed="false">
      <c r="B8" s="20" t="s">
        <v>47</v>
      </c>
      <c r="C8" s="21" t="n">
        <f aca="false">compilazione!D2</f>
        <v>0</v>
      </c>
      <c r="D8" s="21"/>
      <c r="E8" s="21"/>
      <c r="F8" s="21"/>
      <c r="G8" s="21"/>
    </row>
    <row r="9" customFormat="false" ht="12.75" hidden="false" customHeight="false" outlineLevel="0" collapsed="false">
      <c r="B9" s="22" t="s">
        <v>48</v>
      </c>
      <c r="C9" s="21" t="n">
        <f aca="false">compilazione!D3</f>
        <v>0</v>
      </c>
      <c r="D9" s="21"/>
    </row>
    <row r="10" customFormat="false" ht="12.75" hidden="false" customHeight="false" outlineLevel="0" collapsed="false">
      <c r="E10" s="23" t="s">
        <v>49</v>
      </c>
      <c r="F10" s="24" t="n">
        <f aca="false">compilazione!H3</f>
        <v>0</v>
      </c>
      <c r="G10" s="24"/>
      <c r="I10" s="25"/>
    </row>
    <row r="11" customFormat="false" ht="12.75" hidden="false" customHeight="false" outlineLevel="0" collapsed="false">
      <c r="B11" s="12" t="s">
        <v>50</v>
      </c>
      <c r="C11" s="26" t="n">
        <f aca="false">compilazione!H5</f>
        <v>0</v>
      </c>
      <c r="D11" s="26"/>
    </row>
    <row r="12" customFormat="false" ht="15" hidden="false" customHeight="true" outlineLevel="0" collapsed="false">
      <c r="B12" s="27" t="s">
        <v>51</v>
      </c>
      <c r="C12" s="28" t="n">
        <f aca="false">compilazione!E6</f>
        <v>0</v>
      </c>
      <c r="D12" s="28"/>
      <c r="E12" s="29" t="s">
        <v>52</v>
      </c>
      <c r="F12" s="30" t="e">
        <f aca="false">compilazione!I8</f>
        <v>#DIV/0!</v>
      </c>
      <c r="G12" s="30"/>
    </row>
    <row r="13" customFormat="false" ht="15.75" hidden="false" customHeight="false" outlineLevel="0" collapsed="false">
      <c r="B13" s="27"/>
      <c r="C13" s="31"/>
      <c r="D13" s="31"/>
      <c r="E13" s="29"/>
      <c r="F13" s="31"/>
      <c r="G13" s="31"/>
      <c r="I13" s="32"/>
    </row>
    <row r="14" customFormat="false" ht="15.75" hidden="false" customHeight="true" outlineLevel="0" collapsed="false">
      <c r="B14" s="27"/>
      <c r="C14" s="33" t="s">
        <v>0</v>
      </c>
      <c r="D14" s="33"/>
      <c r="E14" s="33"/>
      <c r="F14" s="31"/>
      <c r="G14" s="33" t="s">
        <v>53</v>
      </c>
    </row>
    <row r="15" customFormat="false" ht="13.5" hidden="false" customHeight="false" outlineLevel="0" collapsed="false">
      <c r="I15" s="34"/>
    </row>
    <row r="16" s="19" customFormat="true" ht="28.5" hidden="false" customHeight="true" outlineLevel="0" collapsed="false">
      <c r="A16" s="35" t="s">
        <v>54</v>
      </c>
      <c r="B16" s="36" t="s">
        <v>55</v>
      </c>
      <c r="C16" s="37" t="s">
        <v>56</v>
      </c>
      <c r="D16" s="37" t="s">
        <v>57</v>
      </c>
      <c r="E16" s="37" t="s">
        <v>58</v>
      </c>
      <c r="F16" s="37"/>
      <c r="G16" s="37" t="s">
        <v>59</v>
      </c>
    </row>
    <row r="17" customFormat="false" ht="12.75" hidden="false" customHeight="false" outlineLevel="0" collapsed="false">
      <c r="A17" s="38" t="n">
        <f aca="false">compilazione!A12</f>
        <v>1</v>
      </c>
      <c r="B17" s="39" t="n">
        <f aca="false">compilazione!B12</f>
        <v>0</v>
      </c>
      <c r="C17" s="40" t="n">
        <f aca="false">compilazione!C12</f>
        <v>0</v>
      </c>
      <c r="D17" s="41" t="n">
        <f aca="false">compilazione!H12</f>
        <v>0</v>
      </c>
      <c r="E17" s="41" t="n">
        <f aca="false">compilazione!I12</f>
        <v>0</v>
      </c>
      <c r="F17" s="40"/>
      <c r="G17" s="42" t="n">
        <f aca="false">compilazione!K12</f>
        <v>0</v>
      </c>
      <c r="I17" s="32"/>
    </row>
    <row r="18" customFormat="false" ht="12.75" hidden="false" customHeight="false" outlineLevel="0" collapsed="false">
      <c r="A18" s="43" t="n">
        <f aca="false">compilazione!A13</f>
        <v>2</v>
      </c>
      <c r="B18" s="39" t="n">
        <f aca="false">compilazione!B13</f>
        <v>0</v>
      </c>
      <c r="C18" s="44" t="n">
        <f aca="false">compilazione!C13</f>
        <v>0</v>
      </c>
      <c r="D18" s="45" t="n">
        <f aca="false">compilazione!H13</f>
        <v>0</v>
      </c>
      <c r="E18" s="45" t="n">
        <f aca="false">compilazione!I13</f>
        <v>0</v>
      </c>
      <c r="F18" s="44"/>
      <c r="G18" s="46" t="n">
        <f aca="false">compilazione!K13</f>
        <v>0</v>
      </c>
      <c r="I18" s="32"/>
    </row>
    <row r="19" customFormat="false" ht="12.75" hidden="false" customHeight="false" outlineLevel="0" collapsed="false">
      <c r="A19" s="43" t="n">
        <f aca="false">compilazione!A14</f>
        <v>3</v>
      </c>
      <c r="B19" s="39" t="n">
        <f aca="false">compilazione!B14</f>
        <v>0</v>
      </c>
      <c r="C19" s="44" t="n">
        <f aca="false">compilazione!C14</f>
        <v>0</v>
      </c>
      <c r="D19" s="45" t="n">
        <f aca="false">compilazione!H14</f>
        <v>0</v>
      </c>
      <c r="E19" s="45" t="n">
        <f aca="false">compilazione!I14</f>
        <v>0</v>
      </c>
      <c r="F19" s="44"/>
      <c r="G19" s="46" t="n">
        <f aca="false">compilazione!K14</f>
        <v>0</v>
      </c>
      <c r="I19" s="32"/>
    </row>
    <row r="20" customFormat="false" ht="12.75" hidden="false" customHeight="false" outlineLevel="0" collapsed="false">
      <c r="A20" s="43" t="n">
        <f aca="false">compilazione!A15</f>
        <v>4</v>
      </c>
      <c r="B20" s="39" t="n">
        <f aca="false">compilazione!B15</f>
        <v>0</v>
      </c>
      <c r="C20" s="44" t="n">
        <f aca="false">compilazione!C15</f>
        <v>0</v>
      </c>
      <c r="D20" s="45" t="n">
        <f aca="false">compilazione!H15</f>
        <v>0</v>
      </c>
      <c r="E20" s="45" t="n">
        <f aca="false">compilazione!I15</f>
        <v>0</v>
      </c>
      <c r="F20" s="44"/>
      <c r="G20" s="46" t="n">
        <f aca="false">compilazione!K15</f>
        <v>0</v>
      </c>
      <c r="I20" s="32"/>
    </row>
    <row r="21" customFormat="false" ht="12.75" hidden="false" customHeight="false" outlineLevel="0" collapsed="false">
      <c r="A21" s="43" t="n">
        <f aca="false">compilazione!A16</f>
        <v>5</v>
      </c>
      <c r="B21" s="39" t="n">
        <f aca="false">compilazione!B16</f>
        <v>0</v>
      </c>
      <c r="C21" s="44" t="n">
        <f aca="false">compilazione!C16</f>
        <v>0</v>
      </c>
      <c r="D21" s="45" t="n">
        <f aca="false">compilazione!H16</f>
        <v>0</v>
      </c>
      <c r="E21" s="45" t="n">
        <f aca="false">compilazione!I16</f>
        <v>0</v>
      </c>
      <c r="F21" s="44"/>
      <c r="G21" s="46" t="n">
        <f aca="false">compilazione!K16</f>
        <v>0</v>
      </c>
      <c r="I21" s="32"/>
    </row>
    <row r="22" customFormat="false" ht="12.75" hidden="false" customHeight="false" outlineLevel="0" collapsed="false">
      <c r="A22" s="43" t="n">
        <f aca="false">compilazione!A17</f>
        <v>6</v>
      </c>
      <c r="B22" s="39" t="n">
        <f aca="false">compilazione!B17</f>
        <v>0</v>
      </c>
      <c r="C22" s="44" t="n">
        <f aca="false">compilazione!C17</f>
        <v>0</v>
      </c>
      <c r="D22" s="45" t="n">
        <f aca="false">compilazione!H17</f>
        <v>0</v>
      </c>
      <c r="E22" s="45" t="n">
        <f aca="false">compilazione!I17</f>
        <v>0</v>
      </c>
      <c r="F22" s="44"/>
      <c r="G22" s="46" t="n">
        <f aca="false">compilazione!K17</f>
        <v>0</v>
      </c>
      <c r="I22" s="32"/>
    </row>
    <row r="23" customFormat="false" ht="12.75" hidden="false" customHeight="false" outlineLevel="0" collapsed="false">
      <c r="A23" s="43" t="n">
        <f aca="false">compilazione!A18</f>
        <v>7</v>
      </c>
      <c r="B23" s="39" t="n">
        <f aca="false">compilazione!B18</f>
        <v>0</v>
      </c>
      <c r="C23" s="44" t="n">
        <f aca="false">compilazione!C18</f>
        <v>0</v>
      </c>
      <c r="D23" s="45" t="n">
        <f aca="false">compilazione!H18</f>
        <v>0</v>
      </c>
      <c r="E23" s="45" t="n">
        <f aca="false">compilazione!I18</f>
        <v>0</v>
      </c>
      <c r="F23" s="44"/>
      <c r="G23" s="46" t="n">
        <f aca="false">compilazione!K18</f>
        <v>0</v>
      </c>
      <c r="I23" s="32"/>
    </row>
    <row r="24" customFormat="false" ht="12.75" hidden="false" customHeight="false" outlineLevel="0" collapsed="false">
      <c r="A24" s="43" t="n">
        <f aca="false">compilazione!A19</f>
        <v>8</v>
      </c>
      <c r="B24" s="39" t="n">
        <f aca="false">compilazione!B19</f>
        <v>0</v>
      </c>
      <c r="C24" s="44" t="n">
        <f aca="false">compilazione!C19</f>
        <v>0</v>
      </c>
      <c r="D24" s="45" t="n">
        <f aca="false">compilazione!H19</f>
        <v>0</v>
      </c>
      <c r="E24" s="45" t="n">
        <f aca="false">compilazione!I19</f>
        <v>0</v>
      </c>
      <c r="F24" s="44"/>
      <c r="G24" s="46" t="n">
        <f aca="false">compilazione!K19</f>
        <v>0</v>
      </c>
      <c r="I24" s="32"/>
    </row>
    <row r="25" customFormat="false" ht="12.75" hidden="false" customHeight="false" outlineLevel="0" collapsed="false">
      <c r="A25" s="43" t="n">
        <f aca="false">compilazione!A20</f>
        <v>9</v>
      </c>
      <c r="B25" s="39" t="n">
        <f aca="false">compilazione!B20</f>
        <v>0</v>
      </c>
      <c r="C25" s="44" t="n">
        <f aca="false">compilazione!C20</f>
        <v>0</v>
      </c>
      <c r="D25" s="45" t="n">
        <f aca="false">compilazione!H20</f>
        <v>0</v>
      </c>
      <c r="E25" s="45" t="n">
        <f aca="false">compilazione!I20</f>
        <v>0</v>
      </c>
      <c r="F25" s="44"/>
      <c r="G25" s="46" t="n">
        <f aca="false">compilazione!K20</f>
        <v>0</v>
      </c>
      <c r="I25" s="32"/>
    </row>
    <row r="26" customFormat="false" ht="12.75" hidden="false" customHeight="false" outlineLevel="0" collapsed="false">
      <c r="A26" s="43" t="n">
        <f aca="false">compilazione!A21</f>
        <v>10</v>
      </c>
      <c r="B26" s="39" t="n">
        <f aca="false">compilazione!B21</f>
        <v>0</v>
      </c>
      <c r="C26" s="44" t="n">
        <f aca="false">compilazione!C21</f>
        <v>0</v>
      </c>
      <c r="D26" s="45" t="n">
        <f aca="false">compilazione!H21</f>
        <v>0</v>
      </c>
      <c r="E26" s="45" t="n">
        <f aca="false">compilazione!I21</f>
        <v>0</v>
      </c>
      <c r="F26" s="44"/>
      <c r="G26" s="46" t="n">
        <f aca="false">compilazione!K21</f>
        <v>0</v>
      </c>
      <c r="I26" s="32"/>
    </row>
    <row r="27" customFormat="false" ht="12.75" hidden="false" customHeight="false" outlineLevel="0" collapsed="false">
      <c r="A27" s="43" t="n">
        <f aca="false">compilazione!A22</f>
        <v>11</v>
      </c>
      <c r="B27" s="39" t="n">
        <f aca="false">compilazione!B22</f>
        <v>0</v>
      </c>
      <c r="C27" s="44" t="n">
        <f aca="false">compilazione!C22</f>
        <v>0</v>
      </c>
      <c r="D27" s="45" t="n">
        <f aca="false">compilazione!H22</f>
        <v>0</v>
      </c>
      <c r="E27" s="45" t="n">
        <f aca="false">compilazione!I22</f>
        <v>0</v>
      </c>
      <c r="F27" s="44"/>
      <c r="G27" s="46" t="n">
        <f aca="false">compilazione!K22</f>
        <v>0</v>
      </c>
      <c r="I27" s="32"/>
    </row>
    <row r="28" customFormat="false" ht="12.75" hidden="false" customHeight="false" outlineLevel="0" collapsed="false">
      <c r="A28" s="43" t="n">
        <f aca="false">compilazione!A23</f>
        <v>12</v>
      </c>
      <c r="B28" s="39" t="n">
        <f aca="false">compilazione!B23</f>
        <v>0</v>
      </c>
      <c r="C28" s="44" t="n">
        <f aca="false">compilazione!C23</f>
        <v>0</v>
      </c>
      <c r="D28" s="45" t="n">
        <f aca="false">compilazione!H23</f>
        <v>0</v>
      </c>
      <c r="E28" s="45" t="n">
        <f aca="false">compilazione!I23</f>
        <v>0</v>
      </c>
      <c r="F28" s="44"/>
      <c r="G28" s="46" t="n">
        <f aca="false">compilazione!K23</f>
        <v>0</v>
      </c>
      <c r="I28" s="32"/>
    </row>
    <row r="29" customFormat="false" ht="12.75" hidden="false" customHeight="false" outlineLevel="0" collapsed="false">
      <c r="A29" s="43" t="n">
        <f aca="false">compilazione!A24</f>
        <v>13</v>
      </c>
      <c r="B29" s="39" t="n">
        <f aca="false">compilazione!B24</f>
        <v>0</v>
      </c>
      <c r="C29" s="44" t="n">
        <f aca="false">compilazione!C24</f>
        <v>0</v>
      </c>
      <c r="D29" s="45" t="n">
        <f aca="false">compilazione!H24</f>
        <v>0</v>
      </c>
      <c r="E29" s="45" t="n">
        <f aca="false">compilazione!I24</f>
        <v>0</v>
      </c>
      <c r="F29" s="44"/>
      <c r="G29" s="46" t="n">
        <f aca="false">compilazione!K24</f>
        <v>0</v>
      </c>
      <c r="I29" s="32"/>
    </row>
    <row r="30" customFormat="false" ht="12.75" hidden="false" customHeight="false" outlineLevel="0" collapsed="false">
      <c r="A30" s="43" t="n">
        <f aca="false">compilazione!A25</f>
        <v>14</v>
      </c>
      <c r="B30" s="39" t="n">
        <f aca="false">compilazione!B25</f>
        <v>0</v>
      </c>
      <c r="C30" s="44" t="n">
        <f aca="false">compilazione!C25</f>
        <v>0</v>
      </c>
      <c r="D30" s="45" t="n">
        <f aca="false">compilazione!H25</f>
        <v>0</v>
      </c>
      <c r="E30" s="45" t="n">
        <f aca="false">compilazione!I25</f>
        <v>0</v>
      </c>
      <c r="F30" s="44"/>
      <c r="G30" s="46" t="n">
        <f aca="false">compilazione!K25</f>
        <v>0</v>
      </c>
      <c r="I30" s="32"/>
    </row>
    <row r="31" customFormat="false" ht="12.75" hidden="false" customHeight="false" outlineLevel="0" collapsed="false">
      <c r="A31" s="43" t="n">
        <f aca="false">compilazione!A26</f>
        <v>15</v>
      </c>
      <c r="B31" s="39" t="n">
        <f aca="false">compilazione!B26</f>
        <v>0</v>
      </c>
      <c r="C31" s="44" t="n">
        <f aca="false">compilazione!C26</f>
        <v>0</v>
      </c>
      <c r="D31" s="45" t="n">
        <f aca="false">compilazione!H26</f>
        <v>0</v>
      </c>
      <c r="E31" s="45" t="n">
        <f aca="false">compilazione!I26</f>
        <v>0</v>
      </c>
      <c r="F31" s="44"/>
      <c r="G31" s="46" t="n">
        <f aca="false">compilazione!K26</f>
        <v>0</v>
      </c>
      <c r="I31" s="32"/>
    </row>
    <row r="32" customFormat="false" ht="12.75" hidden="false" customHeight="false" outlineLevel="0" collapsed="false">
      <c r="A32" s="43" t="n">
        <f aca="false">compilazione!A27</f>
        <v>16</v>
      </c>
      <c r="B32" s="39" t="n">
        <f aca="false">compilazione!B27</f>
        <v>0</v>
      </c>
      <c r="C32" s="44" t="n">
        <f aca="false">compilazione!C27</f>
        <v>0</v>
      </c>
      <c r="D32" s="45" t="n">
        <f aca="false">compilazione!H27</f>
        <v>0</v>
      </c>
      <c r="E32" s="45" t="n">
        <f aca="false">compilazione!I27</f>
        <v>0</v>
      </c>
      <c r="F32" s="44"/>
      <c r="G32" s="46" t="n">
        <f aca="false">compilazione!K27</f>
        <v>0</v>
      </c>
      <c r="I32" s="32"/>
    </row>
    <row r="33" customFormat="false" ht="12.75" hidden="false" customHeight="false" outlineLevel="0" collapsed="false">
      <c r="A33" s="43" t="n">
        <f aca="false">compilazione!A28</f>
        <v>17</v>
      </c>
      <c r="B33" s="39" t="n">
        <f aca="false">compilazione!B28</f>
        <v>0</v>
      </c>
      <c r="C33" s="44" t="n">
        <f aca="false">compilazione!C28</f>
        <v>0</v>
      </c>
      <c r="D33" s="45" t="n">
        <f aca="false">compilazione!H28</f>
        <v>0</v>
      </c>
      <c r="E33" s="45" t="n">
        <f aca="false">compilazione!I28</f>
        <v>0</v>
      </c>
      <c r="F33" s="44"/>
      <c r="G33" s="46" t="n">
        <f aca="false">compilazione!K28</f>
        <v>0</v>
      </c>
      <c r="I33" s="32"/>
    </row>
    <row r="34" customFormat="false" ht="12.75" hidden="false" customHeight="false" outlineLevel="0" collapsed="false">
      <c r="A34" s="43" t="n">
        <f aca="false">compilazione!A29</f>
        <v>18</v>
      </c>
      <c r="B34" s="39" t="n">
        <f aca="false">compilazione!B29</f>
        <v>0</v>
      </c>
      <c r="C34" s="44" t="n">
        <f aca="false">compilazione!C29</f>
        <v>0</v>
      </c>
      <c r="D34" s="45" t="n">
        <f aca="false">compilazione!H29</f>
        <v>0</v>
      </c>
      <c r="E34" s="45" t="n">
        <f aca="false">compilazione!I29</f>
        <v>0</v>
      </c>
      <c r="F34" s="44"/>
      <c r="G34" s="46" t="n">
        <f aca="false">compilazione!K29</f>
        <v>0</v>
      </c>
      <c r="I34" s="32"/>
    </row>
    <row r="35" customFormat="false" ht="12.75" hidden="false" customHeight="false" outlineLevel="0" collapsed="false">
      <c r="A35" s="43" t="n">
        <f aca="false">compilazione!A30</f>
        <v>19</v>
      </c>
      <c r="B35" s="39" t="n">
        <f aca="false">compilazione!B30</f>
        <v>0</v>
      </c>
      <c r="C35" s="44" t="n">
        <f aca="false">compilazione!C30</f>
        <v>0</v>
      </c>
      <c r="D35" s="45" t="n">
        <f aca="false">compilazione!H30</f>
        <v>0</v>
      </c>
      <c r="E35" s="45" t="n">
        <f aca="false">compilazione!I30</f>
        <v>0</v>
      </c>
      <c r="F35" s="44"/>
      <c r="G35" s="46" t="n">
        <f aca="false">compilazione!K30</f>
        <v>0</v>
      </c>
      <c r="I35" s="32"/>
    </row>
    <row r="36" customFormat="false" ht="12.75" hidden="false" customHeight="false" outlineLevel="0" collapsed="false">
      <c r="A36" s="43" t="n">
        <f aca="false">compilazione!A31</f>
        <v>20</v>
      </c>
      <c r="B36" s="39" t="n">
        <f aca="false">compilazione!B31</f>
        <v>0</v>
      </c>
      <c r="C36" s="44" t="n">
        <f aca="false">compilazione!C31</f>
        <v>0</v>
      </c>
      <c r="D36" s="45" t="n">
        <f aca="false">compilazione!H31</f>
        <v>0</v>
      </c>
      <c r="E36" s="45" t="n">
        <f aca="false">compilazione!I31</f>
        <v>0</v>
      </c>
      <c r="F36" s="44"/>
      <c r="G36" s="46" t="n">
        <f aca="false">compilazione!K31</f>
        <v>0</v>
      </c>
      <c r="I36" s="32"/>
    </row>
    <row r="37" customFormat="false" ht="12.75" hidden="false" customHeight="false" outlineLevel="0" collapsed="false">
      <c r="A37" s="43" t="n">
        <f aca="false">compilazione!A32</f>
        <v>21</v>
      </c>
      <c r="B37" s="39" t="n">
        <f aca="false">compilazione!B32</f>
        <v>0</v>
      </c>
      <c r="C37" s="44" t="n">
        <f aca="false">compilazione!C32</f>
        <v>0</v>
      </c>
      <c r="D37" s="45" t="n">
        <f aca="false">compilazione!H32</f>
        <v>0</v>
      </c>
      <c r="E37" s="45" t="n">
        <f aca="false">compilazione!I32</f>
        <v>0</v>
      </c>
      <c r="F37" s="44"/>
      <c r="G37" s="46" t="n">
        <f aca="false">compilazione!K32</f>
        <v>0</v>
      </c>
      <c r="I37" s="32"/>
    </row>
    <row r="38" customFormat="false" ht="12.75" hidden="false" customHeight="false" outlineLevel="0" collapsed="false">
      <c r="A38" s="43" t="n">
        <f aca="false">compilazione!A33</f>
        <v>22</v>
      </c>
      <c r="B38" s="39" t="n">
        <f aca="false">compilazione!B33</f>
        <v>0</v>
      </c>
      <c r="C38" s="44" t="n">
        <f aca="false">compilazione!C33</f>
        <v>0</v>
      </c>
      <c r="D38" s="45" t="n">
        <f aca="false">compilazione!H33</f>
        <v>0</v>
      </c>
      <c r="E38" s="45" t="n">
        <f aca="false">compilazione!I33</f>
        <v>0</v>
      </c>
      <c r="F38" s="44"/>
      <c r="G38" s="46" t="n">
        <f aca="false">compilazione!K33</f>
        <v>0</v>
      </c>
      <c r="I38" s="32"/>
    </row>
    <row r="39" customFormat="false" ht="12.75" hidden="false" customHeight="false" outlineLevel="0" collapsed="false">
      <c r="A39" s="43" t="n">
        <f aca="false">compilazione!A34</f>
        <v>23</v>
      </c>
      <c r="B39" s="39" t="n">
        <f aca="false">compilazione!B34</f>
        <v>0</v>
      </c>
      <c r="C39" s="44" t="n">
        <f aca="false">compilazione!C34</f>
        <v>0</v>
      </c>
      <c r="D39" s="45" t="n">
        <f aca="false">compilazione!H34</f>
        <v>0</v>
      </c>
      <c r="E39" s="45" t="n">
        <f aca="false">compilazione!I34</f>
        <v>0</v>
      </c>
      <c r="F39" s="44"/>
      <c r="G39" s="46" t="n">
        <f aca="false">compilazione!K34</f>
        <v>0</v>
      </c>
      <c r="I39" s="32"/>
    </row>
    <row r="40" customFormat="false" ht="12.75" hidden="false" customHeight="false" outlineLevel="0" collapsed="false">
      <c r="A40" s="43" t="n">
        <f aca="false">compilazione!A35</f>
        <v>24</v>
      </c>
      <c r="B40" s="39" t="n">
        <f aca="false">compilazione!B35</f>
        <v>0</v>
      </c>
      <c r="C40" s="44" t="n">
        <f aca="false">compilazione!C35</f>
        <v>0</v>
      </c>
      <c r="D40" s="45" t="n">
        <f aca="false">compilazione!H35</f>
        <v>0</v>
      </c>
      <c r="E40" s="45" t="n">
        <f aca="false">compilazione!I35</f>
        <v>0</v>
      </c>
      <c r="F40" s="44"/>
      <c r="G40" s="46" t="n">
        <f aca="false">compilazione!K35</f>
        <v>0</v>
      </c>
      <c r="I40" s="32"/>
    </row>
    <row r="41" customFormat="false" ht="12.75" hidden="false" customHeight="false" outlineLevel="0" collapsed="false">
      <c r="A41" s="43" t="n">
        <f aca="false">compilazione!A36</f>
        <v>25</v>
      </c>
      <c r="B41" s="39" t="n">
        <f aca="false">compilazione!B36</f>
        <v>0</v>
      </c>
      <c r="C41" s="44" t="n">
        <f aca="false">compilazione!C36</f>
        <v>0</v>
      </c>
      <c r="D41" s="45" t="n">
        <f aca="false">compilazione!H36</f>
        <v>0</v>
      </c>
      <c r="E41" s="45" t="n">
        <f aca="false">compilazione!I36</f>
        <v>0</v>
      </c>
      <c r="F41" s="44"/>
      <c r="G41" s="46" t="n">
        <f aca="false">compilazione!K36</f>
        <v>0</v>
      </c>
      <c r="I41" s="32"/>
    </row>
    <row r="42" customFormat="false" ht="12.75" hidden="false" customHeight="false" outlineLevel="0" collapsed="false">
      <c r="A42" s="43" t="n">
        <f aca="false">compilazione!A37</f>
        <v>26</v>
      </c>
      <c r="B42" s="39" t="n">
        <f aca="false">compilazione!B37</f>
        <v>0</v>
      </c>
      <c r="C42" s="44" t="n">
        <f aca="false">compilazione!C37</f>
        <v>0</v>
      </c>
      <c r="D42" s="45" t="n">
        <f aca="false">compilazione!H37</f>
        <v>0</v>
      </c>
      <c r="E42" s="45" t="n">
        <f aca="false">compilazione!I37</f>
        <v>0</v>
      </c>
      <c r="F42" s="44"/>
      <c r="G42" s="46" t="n">
        <f aca="false">compilazione!K37</f>
        <v>0</v>
      </c>
      <c r="I42" s="32"/>
    </row>
    <row r="43" customFormat="false" ht="12.75" hidden="false" customHeight="false" outlineLevel="0" collapsed="false">
      <c r="A43" s="43" t="n">
        <f aca="false">compilazione!A38</f>
        <v>27</v>
      </c>
      <c r="B43" s="39" t="n">
        <f aca="false">compilazione!B38</f>
        <v>0</v>
      </c>
      <c r="C43" s="44" t="n">
        <f aca="false">compilazione!C38</f>
        <v>0</v>
      </c>
      <c r="D43" s="45" t="n">
        <f aca="false">compilazione!H38</f>
        <v>0</v>
      </c>
      <c r="E43" s="45" t="n">
        <f aca="false">compilazione!I38</f>
        <v>0</v>
      </c>
      <c r="F43" s="44"/>
      <c r="G43" s="46" t="n">
        <f aca="false">compilazione!K38</f>
        <v>0</v>
      </c>
      <c r="I43" s="32"/>
    </row>
    <row r="44" customFormat="false" ht="12.75" hidden="false" customHeight="false" outlineLevel="0" collapsed="false">
      <c r="A44" s="43" t="n">
        <f aca="false">compilazione!A39</f>
        <v>28</v>
      </c>
      <c r="B44" s="39" t="n">
        <f aca="false">compilazione!B39</f>
        <v>0</v>
      </c>
      <c r="C44" s="44" t="n">
        <f aca="false">compilazione!C39</f>
        <v>0</v>
      </c>
      <c r="D44" s="45" t="n">
        <f aca="false">compilazione!H39</f>
        <v>0</v>
      </c>
      <c r="E44" s="45" t="n">
        <f aca="false">compilazione!I39</f>
        <v>0</v>
      </c>
      <c r="F44" s="44"/>
      <c r="G44" s="46" t="n">
        <f aca="false">compilazione!K39</f>
        <v>0</v>
      </c>
      <c r="I44" s="32"/>
    </row>
    <row r="45" customFormat="false" ht="12.75" hidden="false" customHeight="false" outlineLevel="0" collapsed="false">
      <c r="A45" s="43" t="n">
        <f aca="false">compilazione!A40</f>
        <v>29</v>
      </c>
      <c r="B45" s="39" t="n">
        <f aca="false">compilazione!B40</f>
        <v>0</v>
      </c>
      <c r="C45" s="44" t="n">
        <f aca="false">compilazione!C40</f>
        <v>0</v>
      </c>
      <c r="D45" s="45" t="n">
        <f aca="false">compilazione!H40</f>
        <v>0</v>
      </c>
      <c r="E45" s="45" t="n">
        <f aca="false">compilazione!I40</f>
        <v>0</v>
      </c>
      <c r="F45" s="44"/>
      <c r="G45" s="46" t="n">
        <f aca="false">compilazione!K40</f>
        <v>0</v>
      </c>
      <c r="I45" s="32"/>
    </row>
    <row r="46" customFormat="false" ht="12.75" hidden="false" customHeight="false" outlineLevel="0" collapsed="false">
      <c r="A46" s="43" t="n">
        <f aca="false">compilazione!A41</f>
        <v>30</v>
      </c>
      <c r="B46" s="39" t="n">
        <f aca="false">compilazione!B41</f>
        <v>0</v>
      </c>
      <c r="C46" s="44" t="n">
        <f aca="false">compilazione!C41</f>
        <v>0</v>
      </c>
      <c r="D46" s="45" t="n">
        <f aca="false">compilazione!H41</f>
        <v>0</v>
      </c>
      <c r="E46" s="45" t="n">
        <f aca="false">compilazione!I41</f>
        <v>0</v>
      </c>
      <c r="F46" s="44"/>
      <c r="G46" s="46" t="n">
        <f aca="false">compilazione!K41</f>
        <v>0</v>
      </c>
      <c r="I46" s="32"/>
    </row>
    <row r="47" customFormat="false" ht="12.75" hidden="false" customHeight="false" outlineLevel="0" collapsed="false">
      <c r="A47" s="43" t="n">
        <f aca="false">compilazione!A42</f>
        <v>31</v>
      </c>
      <c r="B47" s="39" t="n">
        <f aca="false">compilazione!B42</f>
        <v>0</v>
      </c>
      <c r="C47" s="44" t="n">
        <f aca="false">compilazione!C42</f>
        <v>0</v>
      </c>
      <c r="D47" s="45" t="n">
        <f aca="false">compilazione!H42</f>
        <v>0</v>
      </c>
      <c r="E47" s="45" t="n">
        <f aca="false">compilazione!I42</f>
        <v>0</v>
      </c>
      <c r="F47" s="44"/>
      <c r="G47" s="46" t="n">
        <f aca="false">compilazione!K42</f>
        <v>0</v>
      </c>
      <c r="I47" s="32"/>
    </row>
    <row r="48" customFormat="false" ht="12.75" hidden="false" customHeight="false" outlineLevel="0" collapsed="false">
      <c r="A48" s="43" t="n">
        <f aca="false">compilazione!A43</f>
        <v>32</v>
      </c>
      <c r="B48" s="39" t="n">
        <f aca="false">compilazione!B43</f>
        <v>0</v>
      </c>
      <c r="C48" s="44" t="n">
        <f aca="false">compilazione!C43</f>
        <v>0</v>
      </c>
      <c r="D48" s="45" t="n">
        <f aca="false">compilazione!H43</f>
        <v>0</v>
      </c>
      <c r="E48" s="45" t="n">
        <f aca="false">compilazione!I43</f>
        <v>0</v>
      </c>
      <c r="F48" s="44"/>
      <c r="G48" s="46" t="n">
        <f aca="false">compilazione!K43</f>
        <v>0</v>
      </c>
      <c r="I48" s="32"/>
    </row>
    <row r="49" customFormat="false" ht="12.75" hidden="false" customHeight="false" outlineLevel="0" collapsed="false">
      <c r="A49" s="43" t="n">
        <f aca="false">compilazione!A44</f>
        <v>33</v>
      </c>
      <c r="B49" s="39" t="n">
        <f aca="false">compilazione!B44</f>
        <v>0</v>
      </c>
      <c r="C49" s="44" t="n">
        <f aca="false">compilazione!C44</f>
        <v>0</v>
      </c>
      <c r="D49" s="45" t="n">
        <f aca="false">compilazione!H44</f>
        <v>0</v>
      </c>
      <c r="E49" s="45" t="n">
        <f aca="false">compilazione!I44</f>
        <v>0</v>
      </c>
      <c r="F49" s="44"/>
      <c r="G49" s="46" t="n">
        <f aca="false">compilazione!K44</f>
        <v>0</v>
      </c>
      <c r="I49" s="32"/>
    </row>
    <row r="50" customFormat="false" ht="12.75" hidden="false" customHeight="false" outlineLevel="0" collapsed="false">
      <c r="A50" s="43" t="n">
        <f aca="false">compilazione!A45</f>
        <v>34</v>
      </c>
      <c r="B50" s="39" t="n">
        <f aca="false">compilazione!B45</f>
        <v>0</v>
      </c>
      <c r="C50" s="44" t="n">
        <f aca="false">compilazione!C45</f>
        <v>0</v>
      </c>
      <c r="D50" s="45" t="n">
        <f aca="false">compilazione!H45</f>
        <v>0</v>
      </c>
      <c r="E50" s="45" t="n">
        <f aca="false">compilazione!I45</f>
        <v>0</v>
      </c>
      <c r="F50" s="44"/>
      <c r="G50" s="46" t="n">
        <f aca="false">compilazione!K45</f>
        <v>0</v>
      </c>
      <c r="I50" s="32"/>
    </row>
    <row r="51" customFormat="false" ht="12.75" hidden="false" customHeight="false" outlineLevel="0" collapsed="false">
      <c r="A51" s="43" t="n">
        <f aca="false">compilazione!A46</f>
        <v>35</v>
      </c>
      <c r="B51" s="39" t="n">
        <f aca="false">compilazione!B46</f>
        <v>0</v>
      </c>
      <c r="C51" s="44" t="n">
        <f aca="false">compilazione!C46</f>
        <v>0</v>
      </c>
      <c r="D51" s="45" t="n">
        <f aca="false">compilazione!H46</f>
        <v>0</v>
      </c>
      <c r="E51" s="45" t="n">
        <f aca="false">compilazione!I46</f>
        <v>0</v>
      </c>
      <c r="F51" s="44"/>
      <c r="G51" s="46" t="n">
        <f aca="false">compilazione!K46</f>
        <v>0</v>
      </c>
      <c r="I51" s="32"/>
    </row>
    <row r="52" customFormat="false" ht="12.75" hidden="false" customHeight="false" outlineLevel="0" collapsed="false">
      <c r="A52" s="43" t="n">
        <f aca="false">compilazione!A47</f>
        <v>36</v>
      </c>
      <c r="B52" s="39" t="n">
        <f aca="false">compilazione!B47</f>
        <v>0</v>
      </c>
      <c r="C52" s="44" t="n">
        <f aca="false">compilazione!C47</f>
        <v>0</v>
      </c>
      <c r="D52" s="45" t="n">
        <f aca="false">compilazione!H47</f>
        <v>0</v>
      </c>
      <c r="E52" s="45" t="n">
        <f aca="false">compilazione!I47</f>
        <v>0</v>
      </c>
      <c r="F52" s="44"/>
      <c r="G52" s="46" t="n">
        <f aca="false">compilazione!K47</f>
        <v>0</v>
      </c>
      <c r="I52" s="32"/>
    </row>
    <row r="53" customFormat="false" ht="12.75" hidden="false" customHeight="false" outlineLevel="0" collapsed="false">
      <c r="A53" s="43" t="n">
        <f aca="false">compilazione!A48</f>
        <v>37</v>
      </c>
      <c r="B53" s="39" t="n">
        <f aca="false">compilazione!B48</f>
        <v>0</v>
      </c>
      <c r="C53" s="44" t="n">
        <f aca="false">compilazione!C48</f>
        <v>0</v>
      </c>
      <c r="D53" s="45" t="n">
        <f aca="false">compilazione!H48</f>
        <v>0</v>
      </c>
      <c r="E53" s="45" t="n">
        <f aca="false">compilazione!I48</f>
        <v>0</v>
      </c>
      <c r="F53" s="44"/>
      <c r="G53" s="46" t="n">
        <f aca="false">compilazione!K48</f>
        <v>0</v>
      </c>
      <c r="I53" s="32"/>
    </row>
    <row r="54" customFormat="false" ht="12.75" hidden="false" customHeight="false" outlineLevel="0" collapsed="false">
      <c r="A54" s="43" t="n">
        <f aca="false">compilazione!A49</f>
        <v>38</v>
      </c>
      <c r="B54" s="39" t="n">
        <f aca="false">compilazione!B49</f>
        <v>0</v>
      </c>
      <c r="C54" s="44" t="n">
        <f aca="false">compilazione!C49</f>
        <v>0</v>
      </c>
      <c r="D54" s="45" t="n">
        <f aca="false">compilazione!H49</f>
        <v>0</v>
      </c>
      <c r="E54" s="45" t="n">
        <f aca="false">compilazione!I49</f>
        <v>0</v>
      </c>
      <c r="F54" s="44"/>
      <c r="G54" s="46" t="n">
        <f aca="false">compilazione!K49</f>
        <v>0</v>
      </c>
      <c r="I54" s="32"/>
    </row>
    <row r="55" customFormat="false" ht="12.75" hidden="false" customHeight="false" outlineLevel="0" collapsed="false">
      <c r="A55" s="43" t="n">
        <f aca="false">compilazione!A50</f>
        <v>39</v>
      </c>
      <c r="B55" s="39" t="n">
        <f aca="false">compilazione!B50</f>
        <v>0</v>
      </c>
      <c r="C55" s="44" t="n">
        <f aca="false">compilazione!C50</f>
        <v>0</v>
      </c>
      <c r="D55" s="45" t="n">
        <f aca="false">compilazione!H50</f>
        <v>0</v>
      </c>
      <c r="E55" s="45" t="n">
        <f aca="false">compilazione!I50</f>
        <v>0</v>
      </c>
      <c r="F55" s="44"/>
      <c r="G55" s="46" t="n">
        <f aca="false">compilazione!K50</f>
        <v>0</v>
      </c>
      <c r="I55" s="32"/>
    </row>
    <row r="56" customFormat="false" ht="12.75" hidden="false" customHeight="false" outlineLevel="0" collapsed="false">
      <c r="A56" s="43" t="n">
        <f aca="false">compilazione!A51</f>
        <v>40</v>
      </c>
      <c r="B56" s="39" t="n">
        <f aca="false">compilazione!B51</f>
        <v>0</v>
      </c>
      <c r="C56" s="44" t="n">
        <f aca="false">compilazione!C51</f>
        <v>0</v>
      </c>
      <c r="D56" s="45" t="n">
        <f aca="false">compilazione!H51</f>
        <v>0</v>
      </c>
      <c r="E56" s="45" t="n">
        <f aca="false">compilazione!I51</f>
        <v>0</v>
      </c>
      <c r="F56" s="44"/>
      <c r="G56" s="46" t="n">
        <f aca="false">compilazione!K51</f>
        <v>0</v>
      </c>
      <c r="I56" s="32"/>
    </row>
    <row r="57" customFormat="false" ht="12.75" hidden="false" customHeight="false" outlineLevel="0" collapsed="false">
      <c r="A57" s="43" t="n">
        <f aca="false">compilazione!A52</f>
        <v>41</v>
      </c>
      <c r="B57" s="39" t="n">
        <f aca="false">compilazione!B52</f>
        <v>0</v>
      </c>
      <c r="C57" s="44" t="n">
        <f aca="false">compilazione!C52</f>
        <v>0</v>
      </c>
      <c r="D57" s="45" t="n">
        <f aca="false">compilazione!H52</f>
        <v>0</v>
      </c>
      <c r="E57" s="45" t="n">
        <f aca="false">compilazione!I52</f>
        <v>0</v>
      </c>
      <c r="F57" s="44"/>
      <c r="G57" s="46" t="n">
        <f aca="false">compilazione!K52</f>
        <v>0</v>
      </c>
      <c r="I57" s="32"/>
    </row>
    <row r="58" customFormat="false" ht="12.75" hidden="false" customHeight="false" outlineLevel="0" collapsed="false">
      <c r="A58" s="43" t="n">
        <f aca="false">compilazione!A53</f>
        <v>42</v>
      </c>
      <c r="B58" s="39" t="n">
        <f aca="false">compilazione!B53</f>
        <v>0</v>
      </c>
      <c r="C58" s="44" t="n">
        <f aca="false">compilazione!C53</f>
        <v>0</v>
      </c>
      <c r="D58" s="45" t="n">
        <f aca="false">compilazione!H53</f>
        <v>0</v>
      </c>
      <c r="E58" s="45" t="n">
        <f aca="false">compilazione!I53</f>
        <v>0</v>
      </c>
      <c r="F58" s="44"/>
      <c r="G58" s="46" t="n">
        <f aca="false">compilazione!K53</f>
        <v>0</v>
      </c>
      <c r="I58" s="32"/>
    </row>
    <row r="59" customFormat="false" ht="12.75" hidden="false" customHeight="false" outlineLevel="0" collapsed="false">
      <c r="A59" s="43" t="n">
        <f aca="false">compilazione!A54</f>
        <v>43</v>
      </c>
      <c r="B59" s="39" t="n">
        <f aca="false">compilazione!B54</f>
        <v>0</v>
      </c>
      <c r="C59" s="44" t="n">
        <f aca="false">compilazione!C54</f>
        <v>0</v>
      </c>
      <c r="D59" s="45" t="n">
        <f aca="false">compilazione!H54</f>
        <v>0</v>
      </c>
      <c r="E59" s="45" t="n">
        <f aca="false">compilazione!I54</f>
        <v>0</v>
      </c>
      <c r="F59" s="44"/>
      <c r="G59" s="46" t="n">
        <f aca="false">compilazione!K54</f>
        <v>0</v>
      </c>
      <c r="I59" s="32"/>
    </row>
    <row r="60" customFormat="false" ht="12.75" hidden="false" customHeight="false" outlineLevel="0" collapsed="false">
      <c r="A60" s="43" t="n">
        <f aca="false">compilazione!A55</f>
        <v>44</v>
      </c>
      <c r="B60" s="39" t="n">
        <f aca="false">compilazione!B55</f>
        <v>0</v>
      </c>
      <c r="C60" s="44" t="n">
        <f aca="false">compilazione!C55</f>
        <v>0</v>
      </c>
      <c r="D60" s="45" t="n">
        <f aca="false">compilazione!H55</f>
        <v>0</v>
      </c>
      <c r="E60" s="45" t="n">
        <f aca="false">compilazione!I55</f>
        <v>0</v>
      </c>
      <c r="F60" s="44"/>
      <c r="G60" s="46" t="n">
        <f aca="false">compilazione!K55</f>
        <v>0</v>
      </c>
      <c r="I60" s="32"/>
    </row>
    <row r="61" customFormat="false" ht="12.75" hidden="false" customHeight="false" outlineLevel="0" collapsed="false">
      <c r="A61" s="43" t="n">
        <f aca="false">compilazione!A56</f>
        <v>45</v>
      </c>
      <c r="B61" s="39" t="n">
        <f aca="false">compilazione!B56</f>
        <v>0</v>
      </c>
      <c r="C61" s="44" t="n">
        <f aca="false">compilazione!C56</f>
        <v>0</v>
      </c>
      <c r="D61" s="45" t="n">
        <f aca="false">compilazione!H56</f>
        <v>0</v>
      </c>
      <c r="E61" s="45" t="n">
        <f aca="false">compilazione!I56</f>
        <v>0</v>
      </c>
      <c r="F61" s="44"/>
      <c r="G61" s="46" t="n">
        <f aca="false">compilazione!K56</f>
        <v>0</v>
      </c>
      <c r="I61" s="32"/>
    </row>
    <row r="62" customFormat="false" ht="12.75" hidden="false" customHeight="false" outlineLevel="0" collapsed="false">
      <c r="A62" s="43" t="n">
        <f aca="false">compilazione!A57</f>
        <v>46</v>
      </c>
      <c r="B62" s="39" t="n">
        <f aca="false">compilazione!B57</f>
        <v>0</v>
      </c>
      <c r="C62" s="44" t="n">
        <f aca="false">compilazione!C57</f>
        <v>0</v>
      </c>
      <c r="D62" s="45" t="n">
        <f aca="false">compilazione!H57</f>
        <v>0</v>
      </c>
      <c r="E62" s="45" t="n">
        <f aca="false">compilazione!I57</f>
        <v>0</v>
      </c>
      <c r="F62" s="44"/>
      <c r="G62" s="46" t="n">
        <f aca="false">compilazione!K57</f>
        <v>0</v>
      </c>
      <c r="I62" s="32"/>
    </row>
    <row r="63" customFormat="false" ht="12.75" hidden="false" customHeight="false" outlineLevel="0" collapsed="false">
      <c r="A63" s="43" t="n">
        <f aca="false">compilazione!A58</f>
        <v>47</v>
      </c>
      <c r="B63" s="39" t="n">
        <f aca="false">compilazione!B58</f>
        <v>0</v>
      </c>
      <c r="C63" s="44" t="n">
        <f aca="false">compilazione!C58</f>
        <v>0</v>
      </c>
      <c r="D63" s="45" t="n">
        <f aca="false">compilazione!H58</f>
        <v>0</v>
      </c>
      <c r="E63" s="45" t="n">
        <f aca="false">compilazione!I58</f>
        <v>0</v>
      </c>
      <c r="F63" s="44"/>
      <c r="G63" s="46" t="n">
        <f aca="false">compilazione!K58</f>
        <v>0</v>
      </c>
      <c r="I63" s="32"/>
    </row>
    <row r="64" customFormat="false" ht="12.75" hidden="false" customHeight="false" outlineLevel="0" collapsed="false">
      <c r="A64" s="43" t="n">
        <f aca="false">compilazione!A59</f>
        <v>48</v>
      </c>
      <c r="B64" s="39" t="n">
        <f aca="false">compilazione!B59</f>
        <v>0</v>
      </c>
      <c r="C64" s="44" t="n">
        <f aca="false">compilazione!C59</f>
        <v>0</v>
      </c>
      <c r="D64" s="45" t="n">
        <f aca="false">compilazione!H59</f>
        <v>0</v>
      </c>
      <c r="E64" s="45" t="n">
        <f aca="false">compilazione!I59</f>
        <v>0</v>
      </c>
      <c r="F64" s="44"/>
      <c r="G64" s="46" t="n">
        <f aca="false">compilazione!K59</f>
        <v>0</v>
      </c>
      <c r="I64" s="32"/>
    </row>
    <row r="65" customFormat="false" ht="12.75" hidden="false" customHeight="false" outlineLevel="0" collapsed="false">
      <c r="A65" s="43" t="n">
        <f aca="false">compilazione!A60</f>
        <v>49</v>
      </c>
      <c r="B65" s="39" t="n">
        <f aca="false">compilazione!B60</f>
        <v>0</v>
      </c>
      <c r="C65" s="44" t="n">
        <f aca="false">compilazione!C60</f>
        <v>0</v>
      </c>
      <c r="D65" s="45" t="n">
        <f aca="false">compilazione!H60</f>
        <v>0</v>
      </c>
      <c r="E65" s="45" t="n">
        <f aca="false">compilazione!I60</f>
        <v>0</v>
      </c>
      <c r="F65" s="44"/>
      <c r="G65" s="46" t="n">
        <f aca="false">compilazione!K60</f>
        <v>0</v>
      </c>
      <c r="I65" s="32"/>
    </row>
    <row r="66" customFormat="false" ht="12.75" hidden="false" customHeight="false" outlineLevel="0" collapsed="false">
      <c r="A66" s="43" t="n">
        <f aca="false">compilazione!A61</f>
        <v>50</v>
      </c>
      <c r="B66" s="39" t="n">
        <f aca="false">compilazione!B61</f>
        <v>0</v>
      </c>
      <c r="C66" s="44" t="n">
        <f aca="false">compilazione!C61</f>
        <v>0</v>
      </c>
      <c r="D66" s="45" t="n">
        <f aca="false">compilazione!H61</f>
        <v>0</v>
      </c>
      <c r="E66" s="45" t="n">
        <f aca="false">compilazione!I61</f>
        <v>0</v>
      </c>
      <c r="F66" s="44"/>
      <c r="G66" s="46" t="n">
        <f aca="false">compilazione!K61</f>
        <v>0</v>
      </c>
      <c r="I66" s="32"/>
    </row>
    <row r="67" customFormat="false" ht="12.75" hidden="false" customHeight="false" outlineLevel="0" collapsed="false">
      <c r="A67" s="43" t="n">
        <f aca="false">compilazione!A62</f>
        <v>51</v>
      </c>
      <c r="B67" s="39" t="n">
        <f aca="false">compilazione!B62</f>
        <v>0</v>
      </c>
      <c r="C67" s="44" t="n">
        <f aca="false">compilazione!C62</f>
        <v>0</v>
      </c>
      <c r="D67" s="45" t="n">
        <f aca="false">compilazione!H62</f>
        <v>0</v>
      </c>
      <c r="E67" s="45" t="n">
        <f aca="false">compilazione!I62</f>
        <v>0</v>
      </c>
      <c r="F67" s="44"/>
      <c r="G67" s="46" t="n">
        <f aca="false">compilazione!K62</f>
        <v>0</v>
      </c>
      <c r="I67" s="32"/>
    </row>
    <row r="68" customFormat="false" ht="12.75" hidden="false" customHeight="false" outlineLevel="0" collapsed="false">
      <c r="A68" s="43" t="n">
        <f aca="false">compilazione!A63</f>
        <v>52</v>
      </c>
      <c r="B68" s="39" t="n">
        <f aca="false">compilazione!B63</f>
        <v>0</v>
      </c>
      <c r="C68" s="44" t="n">
        <f aca="false">compilazione!C63</f>
        <v>0</v>
      </c>
      <c r="D68" s="45" t="n">
        <f aca="false">compilazione!H63</f>
        <v>0</v>
      </c>
      <c r="E68" s="45" t="n">
        <f aca="false">compilazione!I63</f>
        <v>0</v>
      </c>
      <c r="F68" s="44"/>
      <c r="G68" s="46" t="n">
        <f aca="false">compilazione!K63</f>
        <v>0</v>
      </c>
      <c r="I68" s="32"/>
    </row>
    <row r="69" customFormat="false" ht="12.75" hidden="false" customHeight="false" outlineLevel="0" collapsed="false">
      <c r="A69" s="43" t="n">
        <f aca="false">compilazione!A64</f>
        <v>53</v>
      </c>
      <c r="B69" s="39" t="n">
        <f aca="false">compilazione!B64</f>
        <v>0</v>
      </c>
      <c r="C69" s="44" t="n">
        <f aca="false">compilazione!C64</f>
        <v>0</v>
      </c>
      <c r="D69" s="45" t="n">
        <f aca="false">compilazione!H64</f>
        <v>0</v>
      </c>
      <c r="E69" s="45" t="n">
        <f aca="false">compilazione!I64</f>
        <v>0</v>
      </c>
      <c r="F69" s="44"/>
      <c r="G69" s="46" t="n">
        <f aca="false">compilazione!K64</f>
        <v>0</v>
      </c>
      <c r="I69" s="32"/>
    </row>
    <row r="70" customFormat="false" ht="12.75" hidden="false" customHeight="false" outlineLevel="0" collapsed="false">
      <c r="A70" s="43" t="n">
        <f aca="false">compilazione!A65</f>
        <v>54</v>
      </c>
      <c r="B70" s="39" t="n">
        <f aca="false">compilazione!B65</f>
        <v>0</v>
      </c>
      <c r="C70" s="44" t="n">
        <f aca="false">compilazione!C65</f>
        <v>0</v>
      </c>
      <c r="D70" s="45" t="n">
        <f aca="false">compilazione!H65</f>
        <v>0</v>
      </c>
      <c r="E70" s="45" t="n">
        <f aca="false">compilazione!I65</f>
        <v>0</v>
      </c>
      <c r="F70" s="44"/>
      <c r="G70" s="46" t="n">
        <f aca="false">compilazione!K65</f>
        <v>0</v>
      </c>
      <c r="I70" s="32"/>
    </row>
    <row r="71" customFormat="false" ht="12.75" hidden="false" customHeight="false" outlineLevel="0" collapsed="false">
      <c r="A71" s="43" t="n">
        <f aca="false">compilazione!A66</f>
        <v>55</v>
      </c>
      <c r="B71" s="39" t="n">
        <f aca="false">compilazione!B66</f>
        <v>0</v>
      </c>
      <c r="C71" s="44" t="n">
        <f aca="false">compilazione!C66</f>
        <v>0</v>
      </c>
      <c r="D71" s="45" t="n">
        <f aca="false">compilazione!H66</f>
        <v>0</v>
      </c>
      <c r="E71" s="45" t="n">
        <f aca="false">compilazione!I66</f>
        <v>0</v>
      </c>
      <c r="F71" s="44"/>
      <c r="G71" s="46" t="n">
        <f aca="false">compilazione!K66</f>
        <v>0</v>
      </c>
      <c r="I71" s="32"/>
    </row>
    <row r="72" customFormat="false" ht="12.75" hidden="false" customHeight="false" outlineLevel="0" collapsed="false">
      <c r="A72" s="43" t="n">
        <f aca="false">compilazione!A67</f>
        <v>56</v>
      </c>
      <c r="B72" s="39" t="n">
        <f aca="false">compilazione!B67</f>
        <v>0</v>
      </c>
      <c r="C72" s="44" t="n">
        <f aca="false">compilazione!C67</f>
        <v>0</v>
      </c>
      <c r="D72" s="45" t="n">
        <f aca="false">compilazione!H67</f>
        <v>0</v>
      </c>
      <c r="E72" s="45" t="n">
        <f aca="false">compilazione!I67</f>
        <v>0</v>
      </c>
      <c r="F72" s="44"/>
      <c r="G72" s="46" t="n">
        <f aca="false">compilazione!K67</f>
        <v>0</v>
      </c>
      <c r="I72" s="32"/>
    </row>
    <row r="73" customFormat="false" ht="12.75" hidden="false" customHeight="false" outlineLevel="0" collapsed="false">
      <c r="A73" s="43" t="n">
        <f aca="false">compilazione!A68</f>
        <v>57</v>
      </c>
      <c r="B73" s="39" t="n">
        <f aca="false">compilazione!B68</f>
        <v>0</v>
      </c>
      <c r="C73" s="44" t="n">
        <f aca="false">compilazione!C68</f>
        <v>0</v>
      </c>
      <c r="D73" s="45" t="n">
        <f aca="false">compilazione!H68</f>
        <v>0</v>
      </c>
      <c r="E73" s="45" t="n">
        <f aca="false">compilazione!I68</f>
        <v>0</v>
      </c>
      <c r="F73" s="44"/>
      <c r="G73" s="46" t="n">
        <f aca="false">compilazione!K68</f>
        <v>0</v>
      </c>
      <c r="I73" s="32"/>
    </row>
    <row r="74" customFormat="false" ht="12.75" hidden="false" customHeight="false" outlineLevel="0" collapsed="false">
      <c r="A74" s="43" t="n">
        <f aca="false">compilazione!A69</f>
        <v>58</v>
      </c>
      <c r="B74" s="39" t="n">
        <f aca="false">compilazione!B69</f>
        <v>0</v>
      </c>
      <c r="C74" s="44" t="n">
        <f aca="false">compilazione!C69</f>
        <v>0</v>
      </c>
      <c r="D74" s="45" t="n">
        <f aca="false">compilazione!H69</f>
        <v>0</v>
      </c>
      <c r="E74" s="45" t="n">
        <f aca="false">compilazione!I69</f>
        <v>0</v>
      </c>
      <c r="F74" s="44"/>
      <c r="G74" s="46" t="n">
        <f aca="false">compilazione!K69</f>
        <v>0</v>
      </c>
      <c r="I74" s="32"/>
    </row>
    <row r="75" customFormat="false" ht="12.75" hidden="false" customHeight="false" outlineLevel="0" collapsed="false">
      <c r="A75" s="43" t="n">
        <f aca="false">compilazione!A70</f>
        <v>59</v>
      </c>
      <c r="B75" s="39" t="n">
        <f aca="false">compilazione!B70</f>
        <v>0</v>
      </c>
      <c r="C75" s="44" t="n">
        <f aca="false">compilazione!C70</f>
        <v>0</v>
      </c>
      <c r="D75" s="45" t="n">
        <f aca="false">compilazione!H70</f>
        <v>0</v>
      </c>
      <c r="E75" s="45" t="n">
        <f aca="false">compilazione!I70</f>
        <v>0</v>
      </c>
      <c r="F75" s="44"/>
      <c r="G75" s="46" t="n">
        <f aca="false">compilazione!K70</f>
        <v>0</v>
      </c>
      <c r="I75" s="32"/>
    </row>
    <row r="76" customFormat="false" ht="12.75" hidden="false" customHeight="false" outlineLevel="0" collapsed="false">
      <c r="A76" s="43" t="n">
        <f aca="false">compilazione!A71</f>
        <v>60</v>
      </c>
      <c r="B76" s="39" t="n">
        <f aca="false">compilazione!B71</f>
        <v>0</v>
      </c>
      <c r="C76" s="44" t="n">
        <f aca="false">compilazione!C71</f>
        <v>0</v>
      </c>
      <c r="D76" s="45" t="n">
        <f aca="false">compilazione!H71</f>
        <v>0</v>
      </c>
      <c r="E76" s="45" t="n">
        <f aca="false">compilazione!I71</f>
        <v>0</v>
      </c>
      <c r="F76" s="44"/>
      <c r="G76" s="46" t="n">
        <f aca="false">compilazione!K71</f>
        <v>0</v>
      </c>
      <c r="I76" s="32"/>
    </row>
    <row r="77" customFormat="false" ht="12.75" hidden="false" customHeight="false" outlineLevel="0" collapsed="false">
      <c r="A77" s="43" t="n">
        <f aca="false">compilazione!A72</f>
        <v>61</v>
      </c>
      <c r="B77" s="39" t="n">
        <f aca="false">compilazione!B72</f>
        <v>0</v>
      </c>
      <c r="C77" s="44" t="n">
        <f aca="false">compilazione!C72</f>
        <v>0</v>
      </c>
      <c r="D77" s="45" t="n">
        <f aca="false">compilazione!H72</f>
        <v>0</v>
      </c>
      <c r="E77" s="45" t="n">
        <f aca="false">compilazione!I72</f>
        <v>0</v>
      </c>
      <c r="F77" s="44"/>
      <c r="G77" s="46" t="n">
        <f aca="false">compilazione!K72</f>
        <v>0</v>
      </c>
      <c r="I77" s="32"/>
    </row>
    <row r="78" customFormat="false" ht="12.75" hidden="false" customHeight="false" outlineLevel="0" collapsed="false">
      <c r="A78" s="43" t="n">
        <f aca="false">compilazione!A73</f>
        <v>62</v>
      </c>
      <c r="B78" s="39" t="n">
        <f aca="false">compilazione!B73</f>
        <v>0</v>
      </c>
      <c r="C78" s="44" t="n">
        <f aca="false">compilazione!C73</f>
        <v>0</v>
      </c>
      <c r="D78" s="45" t="n">
        <f aca="false">compilazione!H73</f>
        <v>0</v>
      </c>
      <c r="E78" s="45" t="n">
        <f aca="false">compilazione!I73</f>
        <v>0</v>
      </c>
      <c r="F78" s="44"/>
      <c r="G78" s="46" t="n">
        <f aca="false">compilazione!K73</f>
        <v>0</v>
      </c>
      <c r="I78" s="32"/>
    </row>
    <row r="79" customFormat="false" ht="12.75" hidden="false" customHeight="false" outlineLevel="0" collapsed="false">
      <c r="A79" s="43" t="n">
        <f aca="false">compilazione!A74</f>
        <v>63</v>
      </c>
      <c r="B79" s="39" t="n">
        <f aca="false">compilazione!B74</f>
        <v>0</v>
      </c>
      <c r="C79" s="44" t="n">
        <f aca="false">compilazione!C74</f>
        <v>0</v>
      </c>
      <c r="D79" s="45" t="n">
        <f aca="false">compilazione!H74</f>
        <v>0</v>
      </c>
      <c r="E79" s="45" t="n">
        <f aca="false">compilazione!I74</f>
        <v>0</v>
      </c>
      <c r="F79" s="44"/>
      <c r="G79" s="46" t="n">
        <f aca="false">compilazione!K74</f>
        <v>0</v>
      </c>
      <c r="I79" s="32"/>
    </row>
    <row r="80" customFormat="false" ht="12.75" hidden="false" customHeight="false" outlineLevel="0" collapsed="false">
      <c r="A80" s="43" t="n">
        <f aca="false">compilazione!A75</f>
        <v>64</v>
      </c>
      <c r="B80" s="39" t="n">
        <f aca="false">compilazione!B75</f>
        <v>0</v>
      </c>
      <c r="C80" s="44" t="n">
        <f aca="false">compilazione!C75</f>
        <v>0</v>
      </c>
      <c r="D80" s="45" t="n">
        <f aca="false">compilazione!H75</f>
        <v>0</v>
      </c>
      <c r="E80" s="45" t="n">
        <f aca="false">compilazione!I75</f>
        <v>0</v>
      </c>
      <c r="F80" s="44"/>
      <c r="G80" s="46" t="n">
        <f aca="false">compilazione!K75</f>
        <v>0</v>
      </c>
      <c r="I80" s="32"/>
    </row>
    <row r="81" customFormat="false" ht="12.75" hidden="false" customHeight="false" outlineLevel="0" collapsed="false">
      <c r="A81" s="43" t="n">
        <f aca="false">compilazione!A76</f>
        <v>65</v>
      </c>
      <c r="B81" s="39" t="n">
        <f aca="false">compilazione!B76</f>
        <v>0</v>
      </c>
      <c r="C81" s="44" t="n">
        <f aca="false">compilazione!C76</f>
        <v>0</v>
      </c>
      <c r="D81" s="45" t="n">
        <f aca="false">compilazione!H76</f>
        <v>0</v>
      </c>
      <c r="E81" s="45" t="n">
        <f aca="false">compilazione!I76</f>
        <v>0</v>
      </c>
      <c r="F81" s="44"/>
      <c r="G81" s="46" t="n">
        <f aca="false">compilazione!K76</f>
        <v>0</v>
      </c>
      <c r="I81" s="32"/>
    </row>
    <row r="82" customFormat="false" ht="12.75" hidden="false" customHeight="false" outlineLevel="0" collapsed="false">
      <c r="A82" s="43" t="n">
        <f aca="false">compilazione!A77</f>
        <v>66</v>
      </c>
      <c r="B82" s="39" t="n">
        <f aca="false">compilazione!B77</f>
        <v>0</v>
      </c>
      <c r="C82" s="44" t="n">
        <f aca="false">compilazione!C77</f>
        <v>0</v>
      </c>
      <c r="D82" s="45" t="n">
        <f aca="false">compilazione!H77</f>
        <v>0</v>
      </c>
      <c r="E82" s="45" t="n">
        <f aca="false">compilazione!I77</f>
        <v>0</v>
      </c>
      <c r="F82" s="44"/>
      <c r="G82" s="46" t="n">
        <f aca="false">compilazione!K77</f>
        <v>0</v>
      </c>
      <c r="I82" s="32"/>
    </row>
    <row r="83" customFormat="false" ht="12.75" hidden="false" customHeight="false" outlineLevel="0" collapsed="false">
      <c r="A83" s="43" t="n">
        <f aca="false">compilazione!A78</f>
        <v>67</v>
      </c>
      <c r="B83" s="39" t="n">
        <f aca="false">compilazione!B78</f>
        <v>0</v>
      </c>
      <c r="C83" s="44" t="n">
        <f aca="false">compilazione!C78</f>
        <v>0</v>
      </c>
      <c r="D83" s="45" t="n">
        <f aca="false">compilazione!H78</f>
        <v>0</v>
      </c>
      <c r="E83" s="45" t="n">
        <f aca="false">compilazione!I78</f>
        <v>0</v>
      </c>
      <c r="F83" s="44"/>
      <c r="G83" s="46" t="n">
        <f aca="false">compilazione!K78</f>
        <v>0</v>
      </c>
      <c r="I83" s="32"/>
    </row>
    <row r="84" customFormat="false" ht="12.75" hidden="false" customHeight="false" outlineLevel="0" collapsed="false">
      <c r="A84" s="43" t="n">
        <f aca="false">compilazione!A79</f>
        <v>68</v>
      </c>
      <c r="B84" s="39" t="n">
        <f aca="false">compilazione!B79</f>
        <v>0</v>
      </c>
      <c r="C84" s="44" t="n">
        <f aca="false">compilazione!C79</f>
        <v>0</v>
      </c>
      <c r="D84" s="45" t="n">
        <f aca="false">compilazione!H79</f>
        <v>0</v>
      </c>
      <c r="E84" s="45" t="n">
        <f aca="false">compilazione!I79</f>
        <v>0</v>
      </c>
      <c r="F84" s="44"/>
      <c r="G84" s="46" t="n">
        <f aca="false">compilazione!K79</f>
        <v>0</v>
      </c>
      <c r="I84" s="32"/>
    </row>
    <row r="85" customFormat="false" ht="12.75" hidden="false" customHeight="false" outlineLevel="0" collapsed="false">
      <c r="A85" s="43" t="n">
        <f aca="false">compilazione!A80</f>
        <v>69</v>
      </c>
      <c r="B85" s="39" t="n">
        <f aca="false">compilazione!B80</f>
        <v>0</v>
      </c>
      <c r="C85" s="44" t="n">
        <f aca="false">compilazione!C80</f>
        <v>0</v>
      </c>
      <c r="D85" s="45" t="n">
        <f aca="false">compilazione!H80</f>
        <v>0</v>
      </c>
      <c r="E85" s="45" t="n">
        <f aca="false">compilazione!I80</f>
        <v>0</v>
      </c>
      <c r="F85" s="44"/>
      <c r="G85" s="46" t="n">
        <f aca="false">compilazione!K80</f>
        <v>0</v>
      </c>
      <c r="I85" s="32"/>
    </row>
    <row r="86" customFormat="false" ht="12.75" hidden="false" customHeight="false" outlineLevel="0" collapsed="false">
      <c r="A86" s="43" t="n">
        <f aca="false">compilazione!A81</f>
        <v>70</v>
      </c>
      <c r="B86" s="39" t="n">
        <f aca="false">compilazione!B81</f>
        <v>0</v>
      </c>
      <c r="C86" s="44" t="n">
        <f aca="false">compilazione!C81</f>
        <v>0</v>
      </c>
      <c r="D86" s="45" t="n">
        <f aca="false">compilazione!H81</f>
        <v>0</v>
      </c>
      <c r="E86" s="45" t="n">
        <f aca="false">compilazione!I81</f>
        <v>0</v>
      </c>
      <c r="F86" s="44"/>
      <c r="G86" s="46" t="n">
        <f aca="false">compilazione!K81</f>
        <v>0</v>
      </c>
      <c r="I86" s="32"/>
    </row>
    <row r="87" customFormat="false" ht="12.75" hidden="false" customHeight="false" outlineLevel="0" collapsed="false">
      <c r="A87" s="43" t="n">
        <f aca="false">compilazione!A82</f>
        <v>71</v>
      </c>
      <c r="B87" s="39" t="n">
        <f aca="false">compilazione!B82</f>
        <v>0</v>
      </c>
      <c r="C87" s="44" t="n">
        <f aca="false">compilazione!C82</f>
        <v>0</v>
      </c>
      <c r="D87" s="45" t="n">
        <f aca="false">compilazione!H82</f>
        <v>0</v>
      </c>
      <c r="E87" s="45" t="n">
        <f aca="false">compilazione!I82</f>
        <v>0</v>
      </c>
      <c r="F87" s="44"/>
      <c r="G87" s="46" t="n">
        <f aca="false">compilazione!K82</f>
        <v>0</v>
      </c>
      <c r="I87" s="32"/>
    </row>
    <row r="88" customFormat="false" ht="12.75" hidden="false" customHeight="false" outlineLevel="0" collapsed="false">
      <c r="A88" s="43" t="n">
        <f aca="false">compilazione!A83</f>
        <v>72</v>
      </c>
      <c r="B88" s="39" t="n">
        <f aca="false">compilazione!B83</f>
        <v>0</v>
      </c>
      <c r="C88" s="44" t="n">
        <f aca="false">compilazione!C83</f>
        <v>0</v>
      </c>
      <c r="D88" s="45" t="n">
        <f aca="false">compilazione!H83</f>
        <v>0</v>
      </c>
      <c r="E88" s="45" t="n">
        <f aca="false">compilazione!I83</f>
        <v>0</v>
      </c>
      <c r="F88" s="44"/>
      <c r="G88" s="46" t="n">
        <f aca="false">compilazione!K83</f>
        <v>0</v>
      </c>
      <c r="I88" s="32"/>
    </row>
    <row r="89" customFormat="false" ht="12.75" hidden="false" customHeight="false" outlineLevel="0" collapsed="false">
      <c r="A89" s="43" t="n">
        <f aca="false">compilazione!A84</f>
        <v>73</v>
      </c>
      <c r="B89" s="39" t="n">
        <f aca="false">compilazione!B84</f>
        <v>0</v>
      </c>
      <c r="C89" s="44" t="n">
        <f aca="false">compilazione!C84</f>
        <v>0</v>
      </c>
      <c r="D89" s="45" t="n">
        <f aca="false">compilazione!H84</f>
        <v>0</v>
      </c>
      <c r="E89" s="45" t="n">
        <f aca="false">compilazione!I84</f>
        <v>0</v>
      </c>
      <c r="F89" s="44"/>
      <c r="G89" s="46" t="n">
        <f aca="false">compilazione!K84</f>
        <v>0</v>
      </c>
      <c r="I89" s="32"/>
    </row>
    <row r="90" customFormat="false" ht="12.75" hidden="false" customHeight="false" outlineLevel="0" collapsed="false">
      <c r="A90" s="43" t="n">
        <f aca="false">compilazione!A85</f>
        <v>74</v>
      </c>
      <c r="B90" s="39" t="n">
        <f aca="false">compilazione!B85</f>
        <v>0</v>
      </c>
      <c r="C90" s="44" t="n">
        <f aca="false">compilazione!C85</f>
        <v>0</v>
      </c>
      <c r="D90" s="45" t="n">
        <f aca="false">compilazione!H85</f>
        <v>0</v>
      </c>
      <c r="E90" s="45" t="n">
        <f aca="false">compilazione!I85</f>
        <v>0</v>
      </c>
      <c r="F90" s="44"/>
      <c r="G90" s="46" t="n">
        <f aca="false">compilazione!K85</f>
        <v>0</v>
      </c>
      <c r="I90" s="32"/>
    </row>
    <row r="91" customFormat="false" ht="12.75" hidden="false" customHeight="false" outlineLevel="0" collapsed="false">
      <c r="A91" s="43" t="n">
        <f aca="false">compilazione!A86</f>
        <v>75</v>
      </c>
      <c r="B91" s="39" t="n">
        <f aca="false">compilazione!B86</f>
        <v>0</v>
      </c>
      <c r="C91" s="44" t="n">
        <f aca="false">compilazione!C86</f>
        <v>0</v>
      </c>
      <c r="D91" s="45" t="n">
        <f aca="false">compilazione!H86</f>
        <v>0</v>
      </c>
      <c r="E91" s="45" t="n">
        <f aca="false">compilazione!I86</f>
        <v>0</v>
      </c>
      <c r="F91" s="44"/>
      <c r="G91" s="46" t="n">
        <f aca="false">compilazione!K86</f>
        <v>0</v>
      </c>
      <c r="I91" s="32"/>
    </row>
    <row r="92" customFormat="false" ht="12.75" hidden="false" customHeight="false" outlineLevel="0" collapsed="false">
      <c r="A92" s="43" t="n">
        <f aca="false">compilazione!A87</f>
        <v>76</v>
      </c>
      <c r="B92" s="39" t="n">
        <f aca="false">compilazione!B87</f>
        <v>0</v>
      </c>
      <c r="C92" s="44" t="n">
        <f aca="false">compilazione!C87</f>
        <v>0</v>
      </c>
      <c r="D92" s="45" t="n">
        <f aca="false">compilazione!H87</f>
        <v>0</v>
      </c>
      <c r="E92" s="45" t="n">
        <f aca="false">compilazione!I87</f>
        <v>0</v>
      </c>
      <c r="F92" s="44"/>
      <c r="G92" s="46" t="n">
        <f aca="false">compilazione!K87</f>
        <v>0</v>
      </c>
      <c r="I92" s="32"/>
    </row>
    <row r="93" customFormat="false" ht="12.75" hidden="false" customHeight="false" outlineLevel="0" collapsed="false">
      <c r="A93" s="43" t="n">
        <f aca="false">compilazione!A88</f>
        <v>77</v>
      </c>
      <c r="B93" s="39" t="n">
        <f aca="false">compilazione!B88</f>
        <v>0</v>
      </c>
      <c r="C93" s="44" t="n">
        <f aca="false">compilazione!C88</f>
        <v>0</v>
      </c>
      <c r="D93" s="45" t="n">
        <f aca="false">compilazione!H88</f>
        <v>0</v>
      </c>
      <c r="E93" s="45" t="n">
        <f aca="false">compilazione!I88</f>
        <v>0</v>
      </c>
      <c r="F93" s="44"/>
      <c r="G93" s="46" t="n">
        <f aca="false">compilazione!K88</f>
        <v>0</v>
      </c>
      <c r="I93" s="32"/>
    </row>
    <row r="94" customFormat="false" ht="12.75" hidden="false" customHeight="false" outlineLevel="0" collapsed="false">
      <c r="A94" s="43" t="n">
        <f aca="false">compilazione!A89</f>
        <v>78</v>
      </c>
      <c r="B94" s="39" t="n">
        <f aca="false">compilazione!B89</f>
        <v>0</v>
      </c>
      <c r="C94" s="44" t="n">
        <f aca="false">compilazione!C89</f>
        <v>0</v>
      </c>
      <c r="D94" s="45" t="n">
        <f aca="false">compilazione!H89</f>
        <v>0</v>
      </c>
      <c r="E94" s="45" t="n">
        <f aca="false">compilazione!I89</f>
        <v>0</v>
      </c>
      <c r="F94" s="44"/>
      <c r="G94" s="46" t="n">
        <f aca="false">compilazione!K89</f>
        <v>0</v>
      </c>
      <c r="I94" s="32"/>
    </row>
    <row r="95" customFormat="false" ht="12.75" hidden="false" customHeight="false" outlineLevel="0" collapsed="false">
      <c r="A95" s="43" t="n">
        <f aca="false">compilazione!A90</f>
        <v>79</v>
      </c>
      <c r="B95" s="39" t="n">
        <f aca="false">compilazione!B90</f>
        <v>0</v>
      </c>
      <c r="C95" s="44" t="n">
        <f aca="false">compilazione!C90</f>
        <v>0</v>
      </c>
      <c r="D95" s="45" t="n">
        <f aca="false">compilazione!H90</f>
        <v>0</v>
      </c>
      <c r="E95" s="45" t="n">
        <f aca="false">compilazione!I90</f>
        <v>0</v>
      </c>
      <c r="F95" s="44"/>
      <c r="G95" s="46" t="n">
        <f aca="false">compilazione!K90</f>
        <v>0</v>
      </c>
      <c r="I95" s="32"/>
    </row>
    <row r="96" customFormat="false" ht="12.75" hidden="false" customHeight="false" outlineLevel="0" collapsed="false">
      <c r="A96" s="43" t="n">
        <f aca="false">compilazione!A91</f>
        <v>80</v>
      </c>
      <c r="B96" s="39" t="n">
        <f aca="false">compilazione!B91</f>
        <v>0</v>
      </c>
      <c r="C96" s="44" t="n">
        <f aca="false">compilazione!C91</f>
        <v>0</v>
      </c>
      <c r="D96" s="45" t="n">
        <f aca="false">compilazione!H91</f>
        <v>0</v>
      </c>
      <c r="E96" s="45" t="n">
        <f aca="false">compilazione!I91</f>
        <v>0</v>
      </c>
      <c r="F96" s="44"/>
      <c r="G96" s="46" t="n">
        <f aca="false">compilazione!K91</f>
        <v>0</v>
      </c>
      <c r="I96" s="32"/>
    </row>
    <row r="97" customFormat="false" ht="12.75" hidden="false" customHeight="false" outlineLevel="0" collapsed="false">
      <c r="A97" s="43" t="n">
        <f aca="false">compilazione!A92</f>
        <v>81</v>
      </c>
      <c r="B97" s="39" t="n">
        <f aca="false">compilazione!B92</f>
        <v>0</v>
      </c>
      <c r="C97" s="44" t="n">
        <f aca="false">compilazione!C92</f>
        <v>0</v>
      </c>
      <c r="D97" s="45" t="n">
        <f aca="false">compilazione!H92</f>
        <v>0</v>
      </c>
      <c r="E97" s="45" t="n">
        <f aca="false">compilazione!I92</f>
        <v>0</v>
      </c>
      <c r="F97" s="44"/>
      <c r="G97" s="46" t="n">
        <f aca="false">compilazione!K92</f>
        <v>0</v>
      </c>
      <c r="I97" s="32"/>
    </row>
    <row r="98" customFormat="false" ht="12.75" hidden="false" customHeight="false" outlineLevel="0" collapsed="false">
      <c r="A98" s="43" t="n">
        <f aca="false">compilazione!A93</f>
        <v>82</v>
      </c>
      <c r="B98" s="39" t="n">
        <f aca="false">compilazione!B93</f>
        <v>0</v>
      </c>
      <c r="C98" s="44" t="n">
        <f aca="false">compilazione!C93</f>
        <v>0</v>
      </c>
      <c r="D98" s="45" t="n">
        <f aca="false">compilazione!H93</f>
        <v>0</v>
      </c>
      <c r="E98" s="45" t="n">
        <f aca="false">compilazione!I93</f>
        <v>0</v>
      </c>
      <c r="F98" s="44"/>
      <c r="G98" s="46" t="n">
        <f aca="false">compilazione!K93</f>
        <v>0</v>
      </c>
      <c r="I98" s="32"/>
    </row>
    <row r="99" customFormat="false" ht="12.75" hidden="false" customHeight="false" outlineLevel="0" collapsed="false">
      <c r="A99" s="43" t="n">
        <f aca="false">compilazione!A94</f>
        <v>83</v>
      </c>
      <c r="B99" s="39" t="n">
        <f aca="false">compilazione!B94</f>
        <v>0</v>
      </c>
      <c r="C99" s="44" t="n">
        <f aca="false">compilazione!C94</f>
        <v>0</v>
      </c>
      <c r="D99" s="45" t="n">
        <f aca="false">compilazione!H94</f>
        <v>0</v>
      </c>
      <c r="E99" s="45" t="n">
        <f aca="false">compilazione!I94</f>
        <v>0</v>
      </c>
      <c r="F99" s="44"/>
      <c r="G99" s="46" t="n">
        <f aca="false">compilazione!K94</f>
        <v>0</v>
      </c>
      <c r="I99" s="32"/>
    </row>
    <row r="100" customFormat="false" ht="12.75" hidden="false" customHeight="false" outlineLevel="0" collapsed="false">
      <c r="A100" s="43" t="n">
        <f aca="false">compilazione!A95</f>
        <v>84</v>
      </c>
      <c r="B100" s="39" t="n">
        <f aca="false">compilazione!B95</f>
        <v>0</v>
      </c>
      <c r="C100" s="44" t="n">
        <f aca="false">compilazione!C95</f>
        <v>0</v>
      </c>
      <c r="D100" s="45" t="n">
        <f aca="false">compilazione!H95</f>
        <v>0</v>
      </c>
      <c r="E100" s="45" t="n">
        <f aca="false">compilazione!I95</f>
        <v>0</v>
      </c>
      <c r="F100" s="44"/>
      <c r="G100" s="46" t="n">
        <f aca="false">compilazione!K95</f>
        <v>0</v>
      </c>
      <c r="I100" s="32"/>
    </row>
    <row r="101" customFormat="false" ht="12.75" hidden="false" customHeight="false" outlineLevel="0" collapsed="false">
      <c r="A101" s="43" t="n">
        <f aca="false">compilazione!A96</f>
        <v>85</v>
      </c>
      <c r="B101" s="39" t="n">
        <f aca="false">compilazione!B96</f>
        <v>0</v>
      </c>
      <c r="C101" s="44" t="n">
        <f aca="false">compilazione!C96</f>
        <v>0</v>
      </c>
      <c r="D101" s="45" t="n">
        <f aca="false">compilazione!H96</f>
        <v>0</v>
      </c>
      <c r="E101" s="45" t="n">
        <f aca="false">compilazione!I96</f>
        <v>0</v>
      </c>
      <c r="F101" s="44"/>
      <c r="G101" s="46" t="n">
        <f aca="false">compilazione!K96</f>
        <v>0</v>
      </c>
      <c r="I101" s="32"/>
    </row>
    <row r="102" customFormat="false" ht="12.75" hidden="false" customHeight="false" outlineLevel="0" collapsed="false">
      <c r="A102" s="43" t="n">
        <f aca="false">compilazione!A97</f>
        <v>86</v>
      </c>
      <c r="B102" s="39" t="n">
        <f aca="false">compilazione!B97</f>
        <v>0</v>
      </c>
      <c r="C102" s="44" t="n">
        <f aca="false">compilazione!C97</f>
        <v>0</v>
      </c>
      <c r="D102" s="45" t="n">
        <f aca="false">compilazione!H97</f>
        <v>0</v>
      </c>
      <c r="E102" s="45" t="n">
        <f aca="false">compilazione!I97</f>
        <v>0</v>
      </c>
      <c r="F102" s="44"/>
      <c r="G102" s="46" t="n">
        <f aca="false">compilazione!K97</f>
        <v>0</v>
      </c>
      <c r="I102" s="32"/>
    </row>
    <row r="103" customFormat="false" ht="12.75" hidden="false" customHeight="false" outlineLevel="0" collapsed="false">
      <c r="A103" s="43" t="n">
        <f aca="false">compilazione!A98</f>
        <v>87</v>
      </c>
      <c r="B103" s="39" t="n">
        <f aca="false">compilazione!B98</f>
        <v>0</v>
      </c>
      <c r="C103" s="44" t="n">
        <f aca="false">compilazione!C98</f>
        <v>0</v>
      </c>
      <c r="D103" s="45" t="n">
        <f aca="false">compilazione!H98</f>
        <v>0</v>
      </c>
      <c r="E103" s="45" t="n">
        <f aca="false">compilazione!I98</f>
        <v>0</v>
      </c>
      <c r="F103" s="44"/>
      <c r="G103" s="46" t="n">
        <f aca="false">compilazione!K98</f>
        <v>0</v>
      </c>
      <c r="I103" s="32"/>
    </row>
    <row r="104" customFormat="false" ht="12.75" hidden="false" customHeight="false" outlineLevel="0" collapsed="false">
      <c r="A104" s="43" t="n">
        <f aca="false">compilazione!A99</f>
        <v>88</v>
      </c>
      <c r="B104" s="39" t="n">
        <f aca="false">compilazione!B99</f>
        <v>0</v>
      </c>
      <c r="C104" s="44" t="n">
        <f aca="false">compilazione!C99</f>
        <v>0</v>
      </c>
      <c r="D104" s="45" t="n">
        <f aca="false">compilazione!H99</f>
        <v>0</v>
      </c>
      <c r="E104" s="45" t="n">
        <f aca="false">compilazione!I99</f>
        <v>0</v>
      </c>
      <c r="F104" s="44"/>
      <c r="G104" s="46" t="n">
        <f aca="false">compilazione!K99</f>
        <v>0</v>
      </c>
      <c r="I104" s="32"/>
    </row>
    <row r="105" customFormat="false" ht="12.75" hidden="false" customHeight="false" outlineLevel="0" collapsed="false">
      <c r="A105" s="43" t="n">
        <f aca="false">compilazione!A100</f>
        <v>89</v>
      </c>
      <c r="B105" s="39" t="n">
        <f aca="false">compilazione!B100</f>
        <v>0</v>
      </c>
      <c r="C105" s="44" t="n">
        <f aca="false">compilazione!C100</f>
        <v>0</v>
      </c>
      <c r="D105" s="45" t="n">
        <f aca="false">compilazione!H100</f>
        <v>0</v>
      </c>
      <c r="E105" s="45" t="n">
        <f aca="false">compilazione!I100</f>
        <v>0</v>
      </c>
      <c r="F105" s="44"/>
      <c r="G105" s="46" t="n">
        <f aca="false">compilazione!K100</f>
        <v>0</v>
      </c>
      <c r="I105" s="32"/>
    </row>
    <row r="106" customFormat="false" ht="12.75" hidden="false" customHeight="false" outlineLevel="0" collapsed="false">
      <c r="A106" s="43" t="n">
        <f aca="false">compilazione!A101</f>
        <v>90</v>
      </c>
      <c r="B106" s="39" t="n">
        <f aca="false">compilazione!B101</f>
        <v>0</v>
      </c>
      <c r="C106" s="44" t="n">
        <f aca="false">compilazione!C101</f>
        <v>0</v>
      </c>
      <c r="D106" s="45" t="n">
        <f aca="false">compilazione!H101</f>
        <v>0</v>
      </c>
      <c r="E106" s="45" t="n">
        <f aca="false">compilazione!I101</f>
        <v>0</v>
      </c>
      <c r="F106" s="44"/>
      <c r="G106" s="46" t="n">
        <f aca="false">compilazione!K101</f>
        <v>0</v>
      </c>
      <c r="I106" s="32"/>
    </row>
    <row r="107" customFormat="false" ht="12.75" hidden="false" customHeight="false" outlineLevel="0" collapsed="false">
      <c r="A107" s="43" t="n">
        <f aca="false">compilazione!A102</f>
        <v>91</v>
      </c>
      <c r="B107" s="39" t="n">
        <f aca="false">compilazione!B102</f>
        <v>0</v>
      </c>
      <c r="C107" s="44" t="n">
        <f aca="false">compilazione!C102</f>
        <v>0</v>
      </c>
      <c r="D107" s="45" t="n">
        <f aca="false">compilazione!H102</f>
        <v>0</v>
      </c>
      <c r="E107" s="45" t="n">
        <f aca="false">compilazione!I102</f>
        <v>0</v>
      </c>
      <c r="F107" s="44"/>
      <c r="G107" s="46" t="n">
        <f aca="false">compilazione!K102</f>
        <v>0</v>
      </c>
      <c r="I107" s="32"/>
    </row>
    <row r="108" customFormat="false" ht="12.75" hidden="false" customHeight="false" outlineLevel="0" collapsed="false">
      <c r="A108" s="43" t="n">
        <f aca="false">compilazione!A103</f>
        <v>92</v>
      </c>
      <c r="B108" s="39" t="n">
        <f aca="false">compilazione!B103</f>
        <v>0</v>
      </c>
      <c r="C108" s="44" t="n">
        <f aca="false">compilazione!C103</f>
        <v>0</v>
      </c>
      <c r="D108" s="45" t="n">
        <f aca="false">compilazione!H103</f>
        <v>0</v>
      </c>
      <c r="E108" s="45" t="n">
        <f aca="false">compilazione!I103</f>
        <v>0</v>
      </c>
      <c r="F108" s="44"/>
      <c r="G108" s="46" t="n">
        <f aca="false">compilazione!K103</f>
        <v>0</v>
      </c>
      <c r="I108" s="32"/>
    </row>
    <row r="109" customFormat="false" ht="12.75" hidden="false" customHeight="false" outlineLevel="0" collapsed="false">
      <c r="A109" s="43" t="n">
        <f aca="false">compilazione!A104</f>
        <v>93</v>
      </c>
      <c r="B109" s="39" t="n">
        <f aca="false">compilazione!B104</f>
        <v>0</v>
      </c>
      <c r="C109" s="44" t="n">
        <f aca="false">compilazione!C104</f>
        <v>0</v>
      </c>
      <c r="D109" s="45" t="n">
        <f aca="false">compilazione!H104</f>
        <v>0</v>
      </c>
      <c r="E109" s="45" t="n">
        <f aca="false">compilazione!I104</f>
        <v>0</v>
      </c>
      <c r="F109" s="44"/>
      <c r="G109" s="46" t="n">
        <f aca="false">compilazione!K104</f>
        <v>0</v>
      </c>
      <c r="I109" s="32"/>
    </row>
    <row r="110" customFormat="false" ht="12.75" hidden="false" customHeight="false" outlineLevel="0" collapsed="false">
      <c r="A110" s="43" t="n">
        <f aca="false">compilazione!A105</f>
        <v>94</v>
      </c>
      <c r="B110" s="39" t="n">
        <f aca="false">compilazione!B105</f>
        <v>0</v>
      </c>
      <c r="C110" s="44" t="n">
        <f aca="false">compilazione!C105</f>
        <v>0</v>
      </c>
      <c r="D110" s="45" t="n">
        <f aca="false">compilazione!H105</f>
        <v>0</v>
      </c>
      <c r="E110" s="45" t="n">
        <f aca="false">compilazione!I105</f>
        <v>0</v>
      </c>
      <c r="F110" s="44"/>
      <c r="G110" s="46" t="n">
        <f aca="false">compilazione!K105</f>
        <v>0</v>
      </c>
      <c r="I110" s="32"/>
    </row>
    <row r="111" customFormat="false" ht="12.75" hidden="false" customHeight="false" outlineLevel="0" collapsed="false">
      <c r="A111" s="43" t="n">
        <f aca="false">compilazione!A106</f>
        <v>95</v>
      </c>
      <c r="B111" s="39" t="n">
        <f aca="false">compilazione!B106</f>
        <v>0</v>
      </c>
      <c r="C111" s="44" t="n">
        <f aca="false">compilazione!C106</f>
        <v>0</v>
      </c>
      <c r="D111" s="45" t="n">
        <f aca="false">compilazione!H106</f>
        <v>0</v>
      </c>
      <c r="E111" s="45" t="n">
        <f aca="false">compilazione!I106</f>
        <v>0</v>
      </c>
      <c r="F111" s="44"/>
      <c r="G111" s="46" t="n">
        <f aca="false">compilazione!K106</f>
        <v>0</v>
      </c>
      <c r="I111" s="32"/>
    </row>
    <row r="112" customFormat="false" ht="12.75" hidden="false" customHeight="false" outlineLevel="0" collapsed="false">
      <c r="A112" s="43" t="n">
        <f aca="false">compilazione!A107</f>
        <v>96</v>
      </c>
      <c r="B112" s="39" t="n">
        <f aca="false">compilazione!B107</f>
        <v>0</v>
      </c>
      <c r="C112" s="44" t="n">
        <f aca="false">compilazione!C107</f>
        <v>0</v>
      </c>
      <c r="D112" s="45" t="n">
        <f aca="false">compilazione!H107</f>
        <v>0</v>
      </c>
      <c r="E112" s="45" t="n">
        <f aca="false">compilazione!I107</f>
        <v>0</v>
      </c>
      <c r="F112" s="44"/>
      <c r="G112" s="46" t="n">
        <f aca="false">compilazione!K107</f>
        <v>0</v>
      </c>
      <c r="I112" s="32"/>
    </row>
    <row r="113" customFormat="false" ht="12.75" hidden="false" customHeight="false" outlineLevel="0" collapsed="false">
      <c r="A113" s="43" t="n">
        <f aca="false">compilazione!A108</f>
        <v>97</v>
      </c>
      <c r="B113" s="39" t="n">
        <f aca="false">compilazione!B108</f>
        <v>0</v>
      </c>
      <c r="C113" s="44" t="n">
        <f aca="false">compilazione!C108</f>
        <v>0</v>
      </c>
      <c r="D113" s="45" t="n">
        <f aca="false">compilazione!H108</f>
        <v>0</v>
      </c>
      <c r="E113" s="45" t="n">
        <f aca="false">compilazione!I108</f>
        <v>0</v>
      </c>
      <c r="F113" s="44"/>
      <c r="G113" s="46" t="n">
        <f aca="false">compilazione!K108</f>
        <v>0</v>
      </c>
      <c r="I113" s="32"/>
    </row>
    <row r="114" customFormat="false" ht="12.75" hidden="false" customHeight="false" outlineLevel="0" collapsed="false">
      <c r="A114" s="43" t="n">
        <f aca="false">compilazione!A109</f>
        <v>98</v>
      </c>
      <c r="B114" s="39" t="n">
        <f aca="false">compilazione!B109</f>
        <v>0</v>
      </c>
      <c r="C114" s="44" t="n">
        <f aca="false">compilazione!C109</f>
        <v>0</v>
      </c>
      <c r="D114" s="45" t="n">
        <f aca="false">compilazione!H109</f>
        <v>0</v>
      </c>
      <c r="E114" s="45" t="n">
        <f aca="false">compilazione!I109</f>
        <v>0</v>
      </c>
      <c r="F114" s="44"/>
      <c r="G114" s="46" t="n">
        <f aca="false">compilazione!K109</f>
        <v>0</v>
      </c>
      <c r="I114" s="32"/>
    </row>
    <row r="115" customFormat="false" ht="12.75" hidden="false" customHeight="false" outlineLevel="0" collapsed="false">
      <c r="A115" s="43" t="n">
        <f aca="false">compilazione!A110</f>
        <v>99</v>
      </c>
      <c r="B115" s="39" t="n">
        <f aca="false">compilazione!B110</f>
        <v>0</v>
      </c>
      <c r="C115" s="44" t="n">
        <f aca="false">compilazione!C110</f>
        <v>0</v>
      </c>
      <c r="D115" s="45" t="n">
        <f aca="false">compilazione!H110</f>
        <v>0</v>
      </c>
      <c r="E115" s="45" t="n">
        <f aca="false">compilazione!I110</f>
        <v>0</v>
      </c>
      <c r="F115" s="44"/>
      <c r="G115" s="46" t="n">
        <f aca="false">compilazione!K110</f>
        <v>0</v>
      </c>
      <c r="I115" s="32"/>
    </row>
    <row r="116" customFormat="false" ht="12.75" hidden="false" customHeight="false" outlineLevel="0" collapsed="false">
      <c r="A116" s="43" t="n">
        <f aca="false">compilazione!A111</f>
        <v>100</v>
      </c>
      <c r="B116" s="39" t="n">
        <f aca="false">compilazione!B111</f>
        <v>0</v>
      </c>
      <c r="C116" s="44" t="n">
        <f aca="false">compilazione!C111</f>
        <v>0</v>
      </c>
      <c r="D116" s="45" t="n">
        <f aca="false">compilazione!H111</f>
        <v>0</v>
      </c>
      <c r="E116" s="45" t="n">
        <f aca="false">compilazione!I111</f>
        <v>0</v>
      </c>
      <c r="F116" s="44"/>
      <c r="G116" s="46" t="n">
        <f aca="false">compilazione!K111</f>
        <v>0</v>
      </c>
      <c r="I116" s="32"/>
    </row>
    <row r="117" customFormat="false" ht="12.75" hidden="false" customHeight="false" outlineLevel="0" collapsed="false">
      <c r="A117" s="43" t="n">
        <f aca="false">compilazione!A112</f>
        <v>101</v>
      </c>
      <c r="B117" s="39" t="n">
        <f aca="false">compilazione!B112</f>
        <v>0</v>
      </c>
      <c r="C117" s="44" t="n">
        <f aca="false">compilazione!C112</f>
        <v>0</v>
      </c>
      <c r="D117" s="45" t="n">
        <f aca="false">compilazione!H112</f>
        <v>0</v>
      </c>
      <c r="E117" s="45" t="n">
        <f aca="false">compilazione!I112</f>
        <v>0</v>
      </c>
      <c r="F117" s="44"/>
      <c r="G117" s="46" t="n">
        <f aca="false">compilazione!K112</f>
        <v>0</v>
      </c>
      <c r="I117" s="32"/>
    </row>
    <row r="118" customFormat="false" ht="12.75" hidden="false" customHeight="false" outlineLevel="0" collapsed="false">
      <c r="A118" s="43" t="n">
        <f aca="false">compilazione!A113</f>
        <v>102</v>
      </c>
      <c r="B118" s="39" t="n">
        <f aca="false">compilazione!B113</f>
        <v>0</v>
      </c>
      <c r="C118" s="44" t="n">
        <f aca="false">compilazione!C113</f>
        <v>0</v>
      </c>
      <c r="D118" s="45" t="n">
        <f aca="false">compilazione!H113</f>
        <v>0</v>
      </c>
      <c r="E118" s="45" t="n">
        <f aca="false">compilazione!I113</f>
        <v>0</v>
      </c>
      <c r="F118" s="44"/>
      <c r="G118" s="46" t="n">
        <f aca="false">compilazione!K113</f>
        <v>0</v>
      </c>
      <c r="I118" s="32"/>
    </row>
    <row r="119" customFormat="false" ht="12.75" hidden="false" customHeight="false" outlineLevel="0" collapsed="false">
      <c r="A119" s="43" t="n">
        <f aca="false">compilazione!A114</f>
        <v>103</v>
      </c>
      <c r="B119" s="39" t="n">
        <f aca="false">compilazione!B114</f>
        <v>0</v>
      </c>
      <c r="C119" s="44" t="n">
        <f aca="false">compilazione!C114</f>
        <v>0</v>
      </c>
      <c r="D119" s="45" t="n">
        <f aca="false">compilazione!H114</f>
        <v>0</v>
      </c>
      <c r="E119" s="45" t="n">
        <f aca="false">compilazione!I114</f>
        <v>0</v>
      </c>
      <c r="F119" s="44"/>
      <c r="G119" s="46" t="n">
        <f aca="false">compilazione!K114</f>
        <v>0</v>
      </c>
      <c r="I119" s="32"/>
    </row>
    <row r="120" customFormat="false" ht="12.75" hidden="false" customHeight="false" outlineLevel="0" collapsed="false">
      <c r="A120" s="43" t="n">
        <f aca="false">compilazione!A115</f>
        <v>104</v>
      </c>
      <c r="B120" s="39" t="n">
        <f aca="false">compilazione!B115</f>
        <v>0</v>
      </c>
      <c r="C120" s="44" t="n">
        <f aca="false">compilazione!C115</f>
        <v>0</v>
      </c>
      <c r="D120" s="45" t="n">
        <f aca="false">compilazione!H115</f>
        <v>0</v>
      </c>
      <c r="E120" s="45" t="n">
        <f aca="false">compilazione!I115</f>
        <v>0</v>
      </c>
      <c r="F120" s="44"/>
      <c r="G120" s="46" t="n">
        <f aca="false">compilazione!K115</f>
        <v>0</v>
      </c>
      <c r="I120" s="32"/>
    </row>
    <row r="121" customFormat="false" ht="12.75" hidden="false" customHeight="false" outlineLevel="0" collapsed="false">
      <c r="A121" s="43" t="n">
        <f aca="false">compilazione!A116</f>
        <v>105</v>
      </c>
      <c r="B121" s="39" t="n">
        <f aca="false">compilazione!B116</f>
        <v>0</v>
      </c>
      <c r="C121" s="44" t="n">
        <f aca="false">compilazione!C116</f>
        <v>0</v>
      </c>
      <c r="D121" s="45" t="n">
        <f aca="false">compilazione!H116</f>
        <v>0</v>
      </c>
      <c r="E121" s="45" t="n">
        <f aca="false">compilazione!I116</f>
        <v>0</v>
      </c>
      <c r="F121" s="44"/>
      <c r="G121" s="46" t="n">
        <f aca="false">compilazione!K116</f>
        <v>0</v>
      </c>
      <c r="I121" s="32"/>
    </row>
    <row r="122" customFormat="false" ht="12.75" hidden="false" customHeight="false" outlineLevel="0" collapsed="false">
      <c r="A122" s="43" t="n">
        <f aca="false">compilazione!A117</f>
        <v>106</v>
      </c>
      <c r="B122" s="39" t="n">
        <f aca="false">compilazione!B117</f>
        <v>0</v>
      </c>
      <c r="C122" s="44" t="n">
        <f aca="false">compilazione!C117</f>
        <v>0</v>
      </c>
      <c r="D122" s="45" t="n">
        <f aca="false">compilazione!H117</f>
        <v>0</v>
      </c>
      <c r="E122" s="45" t="n">
        <f aca="false">compilazione!I117</f>
        <v>0</v>
      </c>
      <c r="F122" s="44"/>
      <c r="G122" s="46" t="n">
        <f aca="false">compilazione!K117</f>
        <v>0</v>
      </c>
      <c r="I122" s="32"/>
    </row>
    <row r="123" customFormat="false" ht="12.75" hidden="false" customHeight="false" outlineLevel="0" collapsed="false">
      <c r="A123" s="43" t="n">
        <f aca="false">compilazione!A118</f>
        <v>107</v>
      </c>
      <c r="B123" s="39" t="n">
        <f aca="false">compilazione!B118</f>
        <v>0</v>
      </c>
      <c r="C123" s="44" t="n">
        <f aca="false">compilazione!C118</f>
        <v>0</v>
      </c>
      <c r="D123" s="45" t="n">
        <f aca="false">compilazione!H118</f>
        <v>0</v>
      </c>
      <c r="E123" s="45" t="n">
        <f aca="false">compilazione!I118</f>
        <v>0</v>
      </c>
      <c r="F123" s="44"/>
      <c r="G123" s="46" t="n">
        <f aca="false">compilazione!K118</f>
        <v>0</v>
      </c>
      <c r="I123" s="32"/>
    </row>
    <row r="124" customFormat="false" ht="12.75" hidden="false" customHeight="false" outlineLevel="0" collapsed="false">
      <c r="A124" s="43" t="n">
        <f aca="false">compilazione!A119</f>
        <v>108</v>
      </c>
      <c r="B124" s="39" t="n">
        <f aca="false">compilazione!B119</f>
        <v>0</v>
      </c>
      <c r="C124" s="44" t="n">
        <f aca="false">compilazione!C119</f>
        <v>0</v>
      </c>
      <c r="D124" s="45" t="n">
        <f aca="false">compilazione!H119</f>
        <v>0</v>
      </c>
      <c r="E124" s="45" t="n">
        <f aca="false">compilazione!I119</f>
        <v>0</v>
      </c>
      <c r="F124" s="44"/>
      <c r="G124" s="46" t="n">
        <f aca="false">compilazione!K119</f>
        <v>0</v>
      </c>
      <c r="I124" s="32"/>
    </row>
    <row r="125" customFormat="false" ht="12.75" hidden="false" customHeight="false" outlineLevel="0" collapsed="false">
      <c r="A125" s="43" t="n">
        <f aca="false">compilazione!A120</f>
        <v>109</v>
      </c>
      <c r="B125" s="39" t="n">
        <f aca="false">compilazione!B120</f>
        <v>0</v>
      </c>
      <c r="C125" s="44" t="n">
        <f aca="false">compilazione!C120</f>
        <v>0</v>
      </c>
      <c r="D125" s="45" t="n">
        <f aca="false">compilazione!H120</f>
        <v>0</v>
      </c>
      <c r="E125" s="45" t="n">
        <f aca="false">compilazione!I120</f>
        <v>0</v>
      </c>
      <c r="F125" s="44"/>
      <c r="G125" s="46" t="n">
        <f aca="false">compilazione!K120</f>
        <v>0</v>
      </c>
      <c r="I125" s="32"/>
    </row>
    <row r="126" customFormat="false" ht="12.75" hidden="false" customHeight="false" outlineLevel="0" collapsed="false">
      <c r="A126" s="43" t="n">
        <f aca="false">compilazione!A121</f>
        <v>110</v>
      </c>
      <c r="B126" s="39" t="n">
        <f aca="false">compilazione!B121</f>
        <v>0</v>
      </c>
      <c r="C126" s="44" t="n">
        <f aca="false">compilazione!C121</f>
        <v>0</v>
      </c>
      <c r="D126" s="45" t="n">
        <f aca="false">compilazione!H121</f>
        <v>0</v>
      </c>
      <c r="E126" s="45" t="n">
        <f aca="false">compilazione!I121</f>
        <v>0</v>
      </c>
      <c r="F126" s="44"/>
      <c r="G126" s="46" t="n">
        <f aca="false">compilazione!K121</f>
        <v>0</v>
      </c>
      <c r="I126" s="32"/>
    </row>
    <row r="127" customFormat="false" ht="12.75" hidden="false" customHeight="false" outlineLevel="0" collapsed="false">
      <c r="A127" s="43" t="n">
        <f aca="false">compilazione!A122</f>
        <v>111</v>
      </c>
      <c r="B127" s="39" t="n">
        <f aca="false">compilazione!B122</f>
        <v>0</v>
      </c>
      <c r="C127" s="44" t="n">
        <f aca="false">compilazione!C122</f>
        <v>0</v>
      </c>
      <c r="D127" s="45" t="n">
        <f aca="false">compilazione!H122</f>
        <v>0</v>
      </c>
      <c r="E127" s="45" t="n">
        <f aca="false">compilazione!I122</f>
        <v>0</v>
      </c>
      <c r="F127" s="44"/>
      <c r="G127" s="46" t="n">
        <f aca="false">compilazione!K122</f>
        <v>0</v>
      </c>
      <c r="I127" s="32"/>
    </row>
    <row r="128" customFormat="false" ht="12.75" hidden="false" customHeight="false" outlineLevel="0" collapsed="false">
      <c r="A128" s="43" t="n">
        <f aca="false">compilazione!A123</f>
        <v>112</v>
      </c>
      <c r="B128" s="39" t="n">
        <f aca="false">compilazione!B123</f>
        <v>0</v>
      </c>
      <c r="C128" s="44" t="n">
        <f aca="false">compilazione!C123</f>
        <v>0</v>
      </c>
      <c r="D128" s="45" t="n">
        <f aca="false">compilazione!H123</f>
        <v>0</v>
      </c>
      <c r="E128" s="45" t="n">
        <f aca="false">compilazione!I123</f>
        <v>0</v>
      </c>
      <c r="F128" s="44"/>
      <c r="G128" s="46" t="n">
        <f aca="false">compilazione!K123</f>
        <v>0</v>
      </c>
      <c r="I128" s="32"/>
    </row>
    <row r="129" customFormat="false" ht="12.75" hidden="false" customHeight="false" outlineLevel="0" collapsed="false">
      <c r="A129" s="43" t="n">
        <f aca="false">compilazione!A124</f>
        <v>113</v>
      </c>
      <c r="B129" s="39" t="n">
        <f aca="false">compilazione!B124</f>
        <v>0</v>
      </c>
      <c r="C129" s="44" t="n">
        <f aca="false">compilazione!C124</f>
        <v>0</v>
      </c>
      <c r="D129" s="45" t="n">
        <f aca="false">compilazione!H124</f>
        <v>0</v>
      </c>
      <c r="E129" s="45" t="n">
        <f aca="false">compilazione!I124</f>
        <v>0</v>
      </c>
      <c r="F129" s="44"/>
      <c r="G129" s="46" t="n">
        <f aca="false">compilazione!K124</f>
        <v>0</v>
      </c>
      <c r="I129" s="32"/>
    </row>
    <row r="130" customFormat="false" ht="12.75" hidden="false" customHeight="false" outlineLevel="0" collapsed="false">
      <c r="A130" s="43" t="n">
        <f aca="false">compilazione!A125</f>
        <v>114</v>
      </c>
      <c r="B130" s="39" t="n">
        <f aca="false">compilazione!B125</f>
        <v>0</v>
      </c>
      <c r="C130" s="44" t="n">
        <f aca="false">compilazione!C125</f>
        <v>0</v>
      </c>
      <c r="D130" s="45" t="n">
        <f aca="false">compilazione!H125</f>
        <v>0</v>
      </c>
      <c r="E130" s="45" t="n">
        <f aca="false">compilazione!I125</f>
        <v>0</v>
      </c>
      <c r="F130" s="44"/>
      <c r="G130" s="46" t="n">
        <f aca="false">compilazione!K125</f>
        <v>0</v>
      </c>
      <c r="I130" s="32"/>
    </row>
    <row r="131" customFormat="false" ht="12.75" hidden="false" customHeight="false" outlineLevel="0" collapsed="false">
      <c r="A131" s="43" t="n">
        <f aca="false">compilazione!A126</f>
        <v>115</v>
      </c>
      <c r="B131" s="39" t="n">
        <f aca="false">compilazione!B126</f>
        <v>0</v>
      </c>
      <c r="C131" s="44" t="n">
        <f aca="false">compilazione!C126</f>
        <v>0</v>
      </c>
      <c r="D131" s="45" t="n">
        <f aca="false">compilazione!H126</f>
        <v>0</v>
      </c>
      <c r="E131" s="45" t="n">
        <f aca="false">compilazione!I126</f>
        <v>0</v>
      </c>
      <c r="F131" s="44"/>
      <c r="G131" s="46" t="n">
        <f aca="false">compilazione!K126</f>
        <v>0</v>
      </c>
      <c r="I131" s="32"/>
    </row>
    <row r="132" customFormat="false" ht="12.75" hidden="false" customHeight="false" outlineLevel="0" collapsed="false">
      <c r="A132" s="43" t="n">
        <f aca="false">compilazione!A127</f>
        <v>116</v>
      </c>
      <c r="B132" s="39" t="n">
        <f aca="false">compilazione!B127</f>
        <v>0</v>
      </c>
      <c r="C132" s="44" t="n">
        <f aca="false">compilazione!C127</f>
        <v>0</v>
      </c>
      <c r="D132" s="45" t="n">
        <f aca="false">compilazione!H127</f>
        <v>0</v>
      </c>
      <c r="E132" s="45" t="n">
        <f aca="false">compilazione!I127</f>
        <v>0</v>
      </c>
      <c r="F132" s="44"/>
      <c r="G132" s="46" t="n">
        <f aca="false">compilazione!K127</f>
        <v>0</v>
      </c>
      <c r="I132" s="32"/>
    </row>
    <row r="133" customFormat="false" ht="12.75" hidden="false" customHeight="false" outlineLevel="0" collapsed="false">
      <c r="A133" s="43" t="n">
        <f aca="false">compilazione!A128</f>
        <v>117</v>
      </c>
      <c r="B133" s="39" t="n">
        <f aca="false">compilazione!B128</f>
        <v>0</v>
      </c>
      <c r="C133" s="44" t="n">
        <f aca="false">compilazione!C128</f>
        <v>0</v>
      </c>
      <c r="D133" s="45" t="n">
        <f aca="false">compilazione!H128</f>
        <v>0</v>
      </c>
      <c r="E133" s="45" t="n">
        <f aca="false">compilazione!I128</f>
        <v>0</v>
      </c>
      <c r="F133" s="44"/>
      <c r="G133" s="46" t="n">
        <f aca="false">compilazione!K128</f>
        <v>0</v>
      </c>
      <c r="I133" s="32"/>
    </row>
    <row r="134" customFormat="false" ht="12.75" hidden="false" customHeight="false" outlineLevel="0" collapsed="false">
      <c r="A134" s="43" t="n">
        <f aca="false">compilazione!A129</f>
        <v>118</v>
      </c>
      <c r="B134" s="39" t="n">
        <f aca="false">compilazione!B129</f>
        <v>0</v>
      </c>
      <c r="C134" s="44" t="n">
        <f aca="false">compilazione!C129</f>
        <v>0</v>
      </c>
      <c r="D134" s="45" t="n">
        <f aca="false">compilazione!H129</f>
        <v>0</v>
      </c>
      <c r="E134" s="45" t="n">
        <f aca="false">compilazione!I129</f>
        <v>0</v>
      </c>
      <c r="F134" s="44"/>
      <c r="G134" s="46" t="n">
        <f aca="false">compilazione!K129</f>
        <v>0</v>
      </c>
      <c r="I134" s="32"/>
    </row>
    <row r="135" customFormat="false" ht="12.75" hidden="false" customHeight="false" outlineLevel="0" collapsed="false">
      <c r="A135" s="43" t="n">
        <f aca="false">compilazione!A130</f>
        <v>119</v>
      </c>
      <c r="B135" s="39" t="n">
        <f aca="false">compilazione!B130</f>
        <v>0</v>
      </c>
      <c r="C135" s="44" t="n">
        <f aca="false">compilazione!C130</f>
        <v>0</v>
      </c>
      <c r="D135" s="45" t="n">
        <f aca="false">compilazione!H130</f>
        <v>0</v>
      </c>
      <c r="E135" s="45" t="n">
        <f aca="false">compilazione!I130</f>
        <v>0</v>
      </c>
      <c r="F135" s="44"/>
      <c r="G135" s="46" t="n">
        <f aca="false">compilazione!K130</f>
        <v>0</v>
      </c>
      <c r="I135" s="32"/>
    </row>
    <row r="136" customFormat="false" ht="12.75" hidden="false" customHeight="false" outlineLevel="0" collapsed="false">
      <c r="A136" s="43" t="n">
        <f aca="false">compilazione!A131</f>
        <v>120</v>
      </c>
      <c r="B136" s="39" t="n">
        <f aca="false">compilazione!B131</f>
        <v>0</v>
      </c>
      <c r="C136" s="44" t="n">
        <f aca="false">compilazione!C131</f>
        <v>0</v>
      </c>
      <c r="D136" s="45" t="n">
        <f aca="false">compilazione!H131</f>
        <v>0</v>
      </c>
      <c r="E136" s="45" t="n">
        <f aca="false">compilazione!I131</f>
        <v>0</v>
      </c>
      <c r="F136" s="44"/>
      <c r="G136" s="46" t="n">
        <f aca="false">compilazione!K131</f>
        <v>0</v>
      </c>
      <c r="I136" s="32"/>
    </row>
    <row r="137" customFormat="false" ht="12.75" hidden="false" customHeight="false" outlineLevel="0" collapsed="false">
      <c r="A137" s="43" t="n">
        <f aca="false">compilazione!A132</f>
        <v>121</v>
      </c>
      <c r="B137" s="39" t="n">
        <f aca="false">compilazione!B132</f>
        <v>0</v>
      </c>
      <c r="C137" s="44" t="n">
        <f aca="false">compilazione!C132</f>
        <v>0</v>
      </c>
      <c r="D137" s="45" t="n">
        <f aca="false">compilazione!H132</f>
        <v>0</v>
      </c>
      <c r="E137" s="45" t="n">
        <f aca="false">compilazione!I132</f>
        <v>0</v>
      </c>
      <c r="F137" s="44"/>
      <c r="G137" s="46" t="n">
        <f aca="false">compilazione!K132</f>
        <v>0</v>
      </c>
      <c r="I137" s="32"/>
    </row>
    <row r="138" customFormat="false" ht="12.75" hidden="false" customHeight="false" outlineLevel="0" collapsed="false">
      <c r="A138" s="43" t="n">
        <f aca="false">compilazione!A133</f>
        <v>122</v>
      </c>
      <c r="B138" s="39" t="n">
        <f aca="false">compilazione!B133</f>
        <v>0</v>
      </c>
      <c r="C138" s="44" t="n">
        <f aca="false">compilazione!C133</f>
        <v>0</v>
      </c>
      <c r="D138" s="45" t="n">
        <f aca="false">compilazione!H133</f>
        <v>0</v>
      </c>
      <c r="E138" s="45" t="n">
        <f aca="false">compilazione!I133</f>
        <v>0</v>
      </c>
      <c r="F138" s="44"/>
      <c r="G138" s="46" t="n">
        <f aca="false">compilazione!K133</f>
        <v>0</v>
      </c>
      <c r="I138" s="32"/>
    </row>
    <row r="139" customFormat="false" ht="12.75" hidden="false" customHeight="false" outlineLevel="0" collapsed="false">
      <c r="A139" s="43" t="n">
        <f aca="false">compilazione!A134</f>
        <v>123</v>
      </c>
      <c r="B139" s="39" t="n">
        <f aca="false">compilazione!B134</f>
        <v>0</v>
      </c>
      <c r="C139" s="44" t="n">
        <f aca="false">compilazione!C134</f>
        <v>0</v>
      </c>
      <c r="D139" s="45" t="n">
        <f aca="false">compilazione!H134</f>
        <v>0</v>
      </c>
      <c r="E139" s="45" t="n">
        <f aca="false">compilazione!I134</f>
        <v>0</v>
      </c>
      <c r="F139" s="44"/>
      <c r="G139" s="46" t="n">
        <f aca="false">compilazione!K134</f>
        <v>0</v>
      </c>
      <c r="I139" s="32"/>
    </row>
    <row r="140" customFormat="false" ht="12.75" hidden="false" customHeight="false" outlineLevel="0" collapsed="false">
      <c r="A140" s="43" t="n">
        <f aca="false">compilazione!A135</f>
        <v>124</v>
      </c>
      <c r="B140" s="39" t="n">
        <f aca="false">compilazione!B135</f>
        <v>0</v>
      </c>
      <c r="C140" s="44" t="n">
        <f aca="false">compilazione!C135</f>
        <v>0</v>
      </c>
      <c r="D140" s="45" t="n">
        <f aca="false">compilazione!H135</f>
        <v>0</v>
      </c>
      <c r="E140" s="45" t="n">
        <f aca="false">compilazione!I135</f>
        <v>0</v>
      </c>
      <c r="F140" s="44"/>
      <c r="G140" s="46" t="n">
        <f aca="false">compilazione!K135</f>
        <v>0</v>
      </c>
      <c r="I140" s="32"/>
    </row>
    <row r="141" customFormat="false" ht="12.75" hidden="false" customHeight="false" outlineLevel="0" collapsed="false">
      <c r="A141" s="43" t="n">
        <f aca="false">compilazione!A136</f>
        <v>125</v>
      </c>
      <c r="B141" s="39" t="n">
        <f aca="false">compilazione!B136</f>
        <v>0</v>
      </c>
      <c r="C141" s="44" t="n">
        <f aca="false">compilazione!C136</f>
        <v>0</v>
      </c>
      <c r="D141" s="45" t="n">
        <f aca="false">compilazione!H136</f>
        <v>0</v>
      </c>
      <c r="E141" s="45" t="n">
        <f aca="false">compilazione!I136</f>
        <v>0</v>
      </c>
      <c r="F141" s="44"/>
      <c r="G141" s="46" t="n">
        <f aca="false">compilazione!K136</f>
        <v>0</v>
      </c>
      <c r="I141" s="32"/>
    </row>
    <row r="142" customFormat="false" ht="12.75" hidden="false" customHeight="false" outlineLevel="0" collapsed="false">
      <c r="A142" s="43" t="n">
        <f aca="false">compilazione!A137</f>
        <v>126</v>
      </c>
      <c r="B142" s="39" t="n">
        <f aca="false">compilazione!B137</f>
        <v>0</v>
      </c>
      <c r="C142" s="44" t="n">
        <f aca="false">compilazione!C137</f>
        <v>0</v>
      </c>
      <c r="D142" s="45" t="n">
        <f aca="false">compilazione!H137</f>
        <v>0</v>
      </c>
      <c r="E142" s="45" t="n">
        <f aca="false">compilazione!I137</f>
        <v>0</v>
      </c>
      <c r="F142" s="44"/>
      <c r="G142" s="46" t="n">
        <f aca="false">compilazione!K137</f>
        <v>0</v>
      </c>
      <c r="I142" s="32"/>
    </row>
    <row r="143" customFormat="false" ht="12.75" hidden="false" customHeight="false" outlineLevel="0" collapsed="false">
      <c r="A143" s="43" t="n">
        <f aca="false">compilazione!A138</f>
        <v>127</v>
      </c>
      <c r="B143" s="39" t="n">
        <f aca="false">compilazione!B138</f>
        <v>0</v>
      </c>
      <c r="C143" s="44" t="n">
        <f aca="false">compilazione!C138</f>
        <v>0</v>
      </c>
      <c r="D143" s="45" t="n">
        <f aca="false">compilazione!H138</f>
        <v>0</v>
      </c>
      <c r="E143" s="45" t="n">
        <f aca="false">compilazione!I138</f>
        <v>0</v>
      </c>
      <c r="F143" s="44"/>
      <c r="G143" s="46" t="n">
        <f aca="false">compilazione!K138</f>
        <v>0</v>
      </c>
      <c r="I143" s="32"/>
    </row>
    <row r="144" customFormat="false" ht="12.75" hidden="false" customHeight="false" outlineLevel="0" collapsed="false">
      <c r="A144" s="43" t="n">
        <f aca="false">compilazione!A139</f>
        <v>128</v>
      </c>
      <c r="B144" s="39" t="n">
        <f aca="false">compilazione!B139</f>
        <v>0</v>
      </c>
      <c r="C144" s="44" t="n">
        <f aca="false">compilazione!C139</f>
        <v>0</v>
      </c>
      <c r="D144" s="45" t="n">
        <f aca="false">compilazione!H139</f>
        <v>0</v>
      </c>
      <c r="E144" s="45" t="n">
        <f aca="false">compilazione!I139</f>
        <v>0</v>
      </c>
      <c r="F144" s="44"/>
      <c r="G144" s="46" t="n">
        <f aca="false">compilazione!K139</f>
        <v>0</v>
      </c>
      <c r="I144" s="32"/>
    </row>
    <row r="145" customFormat="false" ht="12.75" hidden="false" customHeight="false" outlineLevel="0" collapsed="false">
      <c r="A145" s="43" t="n">
        <f aca="false">compilazione!A140</f>
        <v>129</v>
      </c>
      <c r="B145" s="39" t="n">
        <f aca="false">compilazione!B140</f>
        <v>0</v>
      </c>
      <c r="C145" s="44" t="n">
        <f aca="false">compilazione!C140</f>
        <v>0</v>
      </c>
      <c r="D145" s="45" t="n">
        <f aca="false">compilazione!H140</f>
        <v>0</v>
      </c>
      <c r="E145" s="45" t="n">
        <f aca="false">compilazione!I140</f>
        <v>0</v>
      </c>
      <c r="F145" s="44"/>
      <c r="G145" s="46" t="n">
        <f aca="false">compilazione!K140</f>
        <v>0</v>
      </c>
      <c r="I145" s="32"/>
    </row>
    <row r="146" customFormat="false" ht="12.75" hidden="false" customHeight="false" outlineLevel="0" collapsed="false">
      <c r="A146" s="43" t="n">
        <f aca="false">compilazione!A141</f>
        <v>130</v>
      </c>
      <c r="B146" s="39" t="n">
        <f aca="false">compilazione!B141</f>
        <v>0</v>
      </c>
      <c r="C146" s="44" t="n">
        <f aca="false">compilazione!C141</f>
        <v>0</v>
      </c>
      <c r="D146" s="45" t="n">
        <f aca="false">compilazione!H141</f>
        <v>0</v>
      </c>
      <c r="E146" s="45" t="n">
        <f aca="false">compilazione!I141</f>
        <v>0</v>
      </c>
      <c r="F146" s="44"/>
      <c r="G146" s="46" t="n">
        <f aca="false">compilazione!K141</f>
        <v>0</v>
      </c>
      <c r="I146" s="32"/>
    </row>
    <row r="147" customFormat="false" ht="12.75" hidden="false" customHeight="false" outlineLevel="0" collapsed="false">
      <c r="A147" s="43" t="n">
        <f aca="false">compilazione!A142</f>
        <v>131</v>
      </c>
      <c r="B147" s="39" t="n">
        <f aca="false">compilazione!B142</f>
        <v>0</v>
      </c>
      <c r="C147" s="44" t="n">
        <f aca="false">compilazione!C142</f>
        <v>0</v>
      </c>
      <c r="D147" s="45" t="n">
        <f aca="false">compilazione!H142</f>
        <v>0</v>
      </c>
      <c r="E147" s="45" t="n">
        <f aca="false">compilazione!I142</f>
        <v>0</v>
      </c>
      <c r="F147" s="44"/>
      <c r="G147" s="46" t="n">
        <f aca="false">compilazione!K142</f>
        <v>0</v>
      </c>
      <c r="I147" s="32"/>
    </row>
    <row r="148" customFormat="false" ht="12.75" hidden="false" customHeight="false" outlineLevel="0" collapsed="false">
      <c r="A148" s="43" t="n">
        <f aca="false">compilazione!A143</f>
        <v>132</v>
      </c>
      <c r="B148" s="39" t="n">
        <f aca="false">compilazione!B143</f>
        <v>0</v>
      </c>
      <c r="C148" s="44" t="n">
        <f aca="false">compilazione!C143</f>
        <v>0</v>
      </c>
      <c r="D148" s="45" t="n">
        <f aca="false">compilazione!H143</f>
        <v>0</v>
      </c>
      <c r="E148" s="45" t="n">
        <f aca="false">compilazione!I143</f>
        <v>0</v>
      </c>
      <c r="F148" s="44"/>
      <c r="G148" s="46" t="n">
        <f aca="false">compilazione!K143</f>
        <v>0</v>
      </c>
      <c r="I148" s="32"/>
    </row>
    <row r="149" customFormat="false" ht="12.75" hidden="false" customHeight="false" outlineLevel="0" collapsed="false">
      <c r="A149" s="43" t="n">
        <f aca="false">compilazione!A144</f>
        <v>133</v>
      </c>
      <c r="B149" s="39" t="n">
        <f aca="false">compilazione!B144</f>
        <v>0</v>
      </c>
      <c r="C149" s="44" t="n">
        <f aca="false">compilazione!C144</f>
        <v>0</v>
      </c>
      <c r="D149" s="45" t="n">
        <f aca="false">compilazione!H144</f>
        <v>0</v>
      </c>
      <c r="E149" s="45" t="n">
        <f aca="false">compilazione!I144</f>
        <v>0</v>
      </c>
      <c r="F149" s="44"/>
      <c r="G149" s="46" t="n">
        <f aca="false">compilazione!K144</f>
        <v>0</v>
      </c>
      <c r="I149" s="32"/>
    </row>
    <row r="150" customFormat="false" ht="12.75" hidden="false" customHeight="false" outlineLevel="0" collapsed="false">
      <c r="A150" s="43" t="n">
        <f aca="false">compilazione!A145</f>
        <v>134</v>
      </c>
      <c r="B150" s="39" t="n">
        <f aca="false">compilazione!B145</f>
        <v>0</v>
      </c>
      <c r="C150" s="44" t="n">
        <f aca="false">compilazione!C145</f>
        <v>0</v>
      </c>
      <c r="D150" s="45" t="n">
        <f aca="false">compilazione!H145</f>
        <v>0</v>
      </c>
      <c r="E150" s="45" t="n">
        <f aca="false">compilazione!I145</f>
        <v>0</v>
      </c>
      <c r="F150" s="44"/>
      <c r="G150" s="46" t="n">
        <f aca="false">compilazione!K145</f>
        <v>0</v>
      </c>
      <c r="I150" s="32"/>
    </row>
    <row r="151" customFormat="false" ht="12.75" hidden="false" customHeight="false" outlineLevel="0" collapsed="false">
      <c r="A151" s="43" t="n">
        <f aca="false">compilazione!A146</f>
        <v>135</v>
      </c>
      <c r="B151" s="39" t="n">
        <f aca="false">compilazione!B146</f>
        <v>0</v>
      </c>
      <c r="C151" s="44" t="n">
        <f aca="false">compilazione!C146</f>
        <v>0</v>
      </c>
      <c r="D151" s="45" t="n">
        <f aca="false">compilazione!H146</f>
        <v>0</v>
      </c>
      <c r="E151" s="45" t="n">
        <f aca="false">compilazione!I146</f>
        <v>0</v>
      </c>
      <c r="F151" s="44"/>
      <c r="G151" s="46" t="n">
        <f aca="false">compilazione!K146</f>
        <v>0</v>
      </c>
      <c r="I151" s="32"/>
    </row>
    <row r="152" customFormat="false" ht="12.75" hidden="false" customHeight="false" outlineLevel="0" collapsed="false">
      <c r="A152" s="43" t="n">
        <f aca="false">compilazione!A147</f>
        <v>136</v>
      </c>
      <c r="B152" s="39" t="n">
        <f aca="false">compilazione!B147</f>
        <v>0</v>
      </c>
      <c r="C152" s="44" t="n">
        <f aca="false">compilazione!C147</f>
        <v>0</v>
      </c>
      <c r="D152" s="45" t="n">
        <f aca="false">compilazione!H147</f>
        <v>0</v>
      </c>
      <c r="E152" s="45" t="n">
        <f aca="false">compilazione!I147</f>
        <v>0</v>
      </c>
      <c r="F152" s="44"/>
      <c r="G152" s="46" t="n">
        <f aca="false">compilazione!K147</f>
        <v>0</v>
      </c>
      <c r="I152" s="32"/>
    </row>
    <row r="153" customFormat="false" ht="12.75" hidden="false" customHeight="false" outlineLevel="0" collapsed="false">
      <c r="A153" s="43" t="n">
        <f aca="false">compilazione!A148</f>
        <v>137</v>
      </c>
      <c r="B153" s="39" t="n">
        <f aca="false">compilazione!B148</f>
        <v>0</v>
      </c>
      <c r="C153" s="44" t="n">
        <f aca="false">compilazione!C148</f>
        <v>0</v>
      </c>
      <c r="D153" s="45" t="n">
        <f aca="false">compilazione!H148</f>
        <v>0</v>
      </c>
      <c r="E153" s="45" t="n">
        <f aca="false">compilazione!I148</f>
        <v>0</v>
      </c>
      <c r="F153" s="44"/>
      <c r="G153" s="46" t="n">
        <f aca="false">compilazione!K148</f>
        <v>0</v>
      </c>
      <c r="I153" s="32"/>
    </row>
    <row r="154" customFormat="false" ht="12.75" hidden="false" customHeight="false" outlineLevel="0" collapsed="false">
      <c r="A154" s="43" t="n">
        <f aca="false">compilazione!A149</f>
        <v>138</v>
      </c>
      <c r="B154" s="39" t="n">
        <f aca="false">compilazione!B149</f>
        <v>0</v>
      </c>
      <c r="C154" s="44" t="n">
        <f aca="false">compilazione!C149</f>
        <v>0</v>
      </c>
      <c r="D154" s="45" t="n">
        <f aca="false">compilazione!H149</f>
        <v>0</v>
      </c>
      <c r="E154" s="45" t="n">
        <f aca="false">compilazione!I149</f>
        <v>0</v>
      </c>
      <c r="F154" s="44"/>
      <c r="G154" s="46" t="n">
        <f aca="false">compilazione!K149</f>
        <v>0</v>
      </c>
      <c r="I154" s="32"/>
    </row>
    <row r="155" customFormat="false" ht="12.75" hidden="false" customHeight="false" outlineLevel="0" collapsed="false">
      <c r="A155" s="43" t="n">
        <f aca="false">compilazione!A150</f>
        <v>139</v>
      </c>
      <c r="B155" s="39" t="n">
        <f aca="false">compilazione!B150</f>
        <v>0</v>
      </c>
      <c r="C155" s="44" t="n">
        <f aca="false">compilazione!C150</f>
        <v>0</v>
      </c>
      <c r="D155" s="45" t="n">
        <f aca="false">compilazione!H150</f>
        <v>0</v>
      </c>
      <c r="E155" s="45" t="n">
        <f aca="false">compilazione!I150</f>
        <v>0</v>
      </c>
      <c r="F155" s="44"/>
      <c r="G155" s="46" t="n">
        <f aca="false">compilazione!K150</f>
        <v>0</v>
      </c>
      <c r="I155" s="32"/>
    </row>
    <row r="156" customFormat="false" ht="12.75" hidden="false" customHeight="false" outlineLevel="0" collapsed="false">
      <c r="A156" s="43" t="n">
        <f aca="false">compilazione!A151</f>
        <v>140</v>
      </c>
      <c r="B156" s="39" t="n">
        <f aca="false">compilazione!B151</f>
        <v>0</v>
      </c>
      <c r="C156" s="44" t="n">
        <f aca="false">compilazione!C151</f>
        <v>0</v>
      </c>
      <c r="D156" s="45" t="n">
        <f aca="false">compilazione!H151</f>
        <v>0</v>
      </c>
      <c r="E156" s="45" t="n">
        <f aca="false">compilazione!I151</f>
        <v>0</v>
      </c>
      <c r="F156" s="44"/>
      <c r="G156" s="46" t="n">
        <f aca="false">compilazione!K151</f>
        <v>0</v>
      </c>
      <c r="I156" s="32"/>
    </row>
    <row r="157" customFormat="false" ht="12.75" hidden="false" customHeight="false" outlineLevel="0" collapsed="false">
      <c r="A157" s="43" t="n">
        <f aca="false">compilazione!A152</f>
        <v>141</v>
      </c>
      <c r="B157" s="39" t="n">
        <f aca="false">compilazione!B152</f>
        <v>0</v>
      </c>
      <c r="C157" s="44" t="n">
        <f aca="false">compilazione!C152</f>
        <v>0</v>
      </c>
      <c r="D157" s="45" t="n">
        <f aca="false">compilazione!H152</f>
        <v>0</v>
      </c>
      <c r="E157" s="45" t="n">
        <f aca="false">compilazione!I152</f>
        <v>0</v>
      </c>
      <c r="F157" s="44"/>
      <c r="G157" s="46" t="n">
        <f aca="false">compilazione!K152</f>
        <v>0</v>
      </c>
      <c r="I157" s="32"/>
    </row>
    <row r="158" customFormat="false" ht="12.75" hidden="false" customHeight="false" outlineLevel="0" collapsed="false">
      <c r="A158" s="43" t="n">
        <f aca="false">compilazione!A153</f>
        <v>142</v>
      </c>
      <c r="B158" s="39" t="n">
        <f aca="false">compilazione!B153</f>
        <v>0</v>
      </c>
      <c r="C158" s="44" t="n">
        <f aca="false">compilazione!C153</f>
        <v>0</v>
      </c>
      <c r="D158" s="45" t="n">
        <f aca="false">compilazione!H153</f>
        <v>0</v>
      </c>
      <c r="E158" s="45" t="n">
        <f aca="false">compilazione!I153</f>
        <v>0</v>
      </c>
      <c r="F158" s="44"/>
      <c r="G158" s="46" t="n">
        <f aca="false">compilazione!K153</f>
        <v>0</v>
      </c>
      <c r="I158" s="32"/>
    </row>
    <row r="159" customFormat="false" ht="12.75" hidden="false" customHeight="false" outlineLevel="0" collapsed="false">
      <c r="A159" s="43" t="n">
        <f aca="false">compilazione!A154</f>
        <v>143</v>
      </c>
      <c r="B159" s="39" t="n">
        <f aca="false">compilazione!B154</f>
        <v>0</v>
      </c>
      <c r="C159" s="44" t="n">
        <f aca="false">compilazione!C154</f>
        <v>0</v>
      </c>
      <c r="D159" s="45" t="n">
        <f aca="false">compilazione!H154</f>
        <v>0</v>
      </c>
      <c r="E159" s="45" t="n">
        <f aca="false">compilazione!I154</f>
        <v>0</v>
      </c>
      <c r="F159" s="44"/>
      <c r="G159" s="46" t="n">
        <f aca="false">compilazione!K154</f>
        <v>0</v>
      </c>
      <c r="I159" s="32"/>
    </row>
    <row r="160" customFormat="false" ht="12.75" hidden="false" customHeight="false" outlineLevel="0" collapsed="false">
      <c r="A160" s="43" t="n">
        <f aca="false">compilazione!A155</f>
        <v>144</v>
      </c>
      <c r="B160" s="39" t="n">
        <f aca="false">compilazione!B155</f>
        <v>0</v>
      </c>
      <c r="C160" s="44" t="n">
        <f aca="false">compilazione!C155</f>
        <v>0</v>
      </c>
      <c r="D160" s="45" t="n">
        <f aca="false">compilazione!H155</f>
        <v>0</v>
      </c>
      <c r="E160" s="45" t="n">
        <f aca="false">compilazione!I155</f>
        <v>0</v>
      </c>
      <c r="F160" s="44"/>
      <c r="G160" s="46" t="n">
        <f aca="false">compilazione!K155</f>
        <v>0</v>
      </c>
      <c r="I160" s="32"/>
    </row>
    <row r="161" customFormat="false" ht="12.75" hidden="false" customHeight="false" outlineLevel="0" collapsed="false">
      <c r="A161" s="43" t="n">
        <f aca="false">compilazione!A156</f>
        <v>145</v>
      </c>
      <c r="B161" s="39" t="n">
        <f aca="false">compilazione!B156</f>
        <v>0</v>
      </c>
      <c r="C161" s="44" t="n">
        <f aca="false">compilazione!C156</f>
        <v>0</v>
      </c>
      <c r="D161" s="45" t="n">
        <f aca="false">compilazione!H156</f>
        <v>0</v>
      </c>
      <c r="E161" s="45" t="n">
        <f aca="false">compilazione!I156</f>
        <v>0</v>
      </c>
      <c r="F161" s="44"/>
      <c r="G161" s="46" t="n">
        <f aca="false">compilazione!K156</f>
        <v>0</v>
      </c>
      <c r="I161" s="32"/>
    </row>
    <row r="162" customFormat="false" ht="12.75" hidden="false" customHeight="false" outlineLevel="0" collapsed="false">
      <c r="A162" s="43" t="n">
        <f aca="false">compilazione!A157</f>
        <v>146</v>
      </c>
      <c r="B162" s="39" t="n">
        <f aca="false">compilazione!B157</f>
        <v>0</v>
      </c>
      <c r="C162" s="44" t="n">
        <f aca="false">compilazione!C157</f>
        <v>0</v>
      </c>
      <c r="D162" s="45" t="n">
        <f aca="false">compilazione!H157</f>
        <v>0</v>
      </c>
      <c r="E162" s="45" t="n">
        <f aca="false">compilazione!I157</f>
        <v>0</v>
      </c>
      <c r="F162" s="44"/>
      <c r="G162" s="46" t="n">
        <f aca="false">compilazione!K157</f>
        <v>0</v>
      </c>
      <c r="I162" s="32"/>
    </row>
    <row r="163" customFormat="false" ht="12.75" hidden="false" customHeight="false" outlineLevel="0" collapsed="false">
      <c r="A163" s="43" t="n">
        <f aca="false">compilazione!A158</f>
        <v>147</v>
      </c>
      <c r="B163" s="39" t="n">
        <f aca="false">compilazione!B158</f>
        <v>0</v>
      </c>
      <c r="C163" s="44" t="n">
        <f aca="false">compilazione!C158</f>
        <v>0</v>
      </c>
      <c r="D163" s="45" t="n">
        <f aca="false">compilazione!H158</f>
        <v>0</v>
      </c>
      <c r="E163" s="45" t="n">
        <f aca="false">compilazione!I158</f>
        <v>0</v>
      </c>
      <c r="F163" s="44"/>
      <c r="G163" s="46" t="n">
        <f aca="false">compilazione!K158</f>
        <v>0</v>
      </c>
      <c r="I163" s="32"/>
    </row>
    <row r="164" customFormat="false" ht="12.75" hidden="false" customHeight="false" outlineLevel="0" collapsed="false">
      <c r="A164" s="43" t="n">
        <f aca="false">compilazione!A159</f>
        <v>148</v>
      </c>
      <c r="B164" s="39" t="n">
        <f aca="false">compilazione!B159</f>
        <v>0</v>
      </c>
      <c r="C164" s="44" t="n">
        <f aca="false">compilazione!C159</f>
        <v>0</v>
      </c>
      <c r="D164" s="45" t="n">
        <f aca="false">compilazione!H159</f>
        <v>0</v>
      </c>
      <c r="E164" s="45" t="n">
        <f aca="false">compilazione!I159</f>
        <v>0</v>
      </c>
      <c r="F164" s="44"/>
      <c r="G164" s="46" t="n">
        <f aca="false">compilazione!K159</f>
        <v>0</v>
      </c>
      <c r="I164" s="32"/>
    </row>
    <row r="165" customFormat="false" ht="12.75" hidden="false" customHeight="false" outlineLevel="0" collapsed="false">
      <c r="A165" s="43" t="n">
        <f aca="false">compilazione!A160</f>
        <v>149</v>
      </c>
      <c r="B165" s="39" t="n">
        <f aca="false">compilazione!B160</f>
        <v>0</v>
      </c>
      <c r="C165" s="44" t="n">
        <f aca="false">compilazione!C160</f>
        <v>0</v>
      </c>
      <c r="D165" s="45" t="n">
        <f aca="false">compilazione!H160</f>
        <v>0</v>
      </c>
      <c r="E165" s="45" t="n">
        <f aca="false">compilazione!I160</f>
        <v>0</v>
      </c>
      <c r="F165" s="44"/>
      <c r="G165" s="46" t="n">
        <f aca="false">compilazione!K160</f>
        <v>0</v>
      </c>
      <c r="I165" s="32"/>
    </row>
    <row r="166" customFormat="false" ht="12.75" hidden="false" customHeight="false" outlineLevel="0" collapsed="false">
      <c r="A166" s="43" t="n">
        <f aca="false">compilazione!A161</f>
        <v>150</v>
      </c>
      <c r="B166" s="39" t="n">
        <f aca="false">compilazione!B161</f>
        <v>0</v>
      </c>
      <c r="C166" s="44" t="n">
        <f aca="false">compilazione!C161</f>
        <v>0</v>
      </c>
      <c r="D166" s="45" t="n">
        <f aca="false">compilazione!H161</f>
        <v>0</v>
      </c>
      <c r="E166" s="45" t="n">
        <f aca="false">compilazione!I161</f>
        <v>0</v>
      </c>
      <c r="F166" s="44"/>
      <c r="G166" s="46" t="n">
        <f aca="false">compilazione!K161</f>
        <v>0</v>
      </c>
      <c r="I166" s="32"/>
    </row>
    <row r="167" customFormat="false" ht="12.75" hidden="false" customHeight="false" outlineLevel="0" collapsed="false">
      <c r="A167" s="43" t="n">
        <f aca="false">compilazione!A162</f>
        <v>151</v>
      </c>
      <c r="B167" s="39" t="n">
        <f aca="false">compilazione!B162</f>
        <v>0</v>
      </c>
      <c r="C167" s="44" t="n">
        <f aca="false">compilazione!C162</f>
        <v>0</v>
      </c>
      <c r="D167" s="45" t="n">
        <f aca="false">compilazione!H162</f>
        <v>0</v>
      </c>
      <c r="E167" s="45" t="n">
        <f aca="false">compilazione!I162</f>
        <v>0</v>
      </c>
      <c r="F167" s="44"/>
      <c r="G167" s="46" t="n">
        <f aca="false">compilazione!K162</f>
        <v>0</v>
      </c>
      <c r="I167" s="32"/>
    </row>
    <row r="168" customFormat="false" ht="12.75" hidden="false" customHeight="false" outlineLevel="0" collapsed="false">
      <c r="A168" s="43" t="n">
        <f aca="false">compilazione!A163</f>
        <v>152</v>
      </c>
      <c r="B168" s="39" t="n">
        <f aca="false">compilazione!B163</f>
        <v>0</v>
      </c>
      <c r="C168" s="44" t="n">
        <f aca="false">compilazione!C163</f>
        <v>0</v>
      </c>
      <c r="D168" s="45" t="n">
        <f aca="false">compilazione!H163</f>
        <v>0</v>
      </c>
      <c r="E168" s="45" t="n">
        <f aca="false">compilazione!I163</f>
        <v>0</v>
      </c>
      <c r="F168" s="44"/>
      <c r="G168" s="46" t="n">
        <f aca="false">compilazione!K163</f>
        <v>0</v>
      </c>
      <c r="I168" s="32"/>
    </row>
    <row r="169" customFormat="false" ht="12.75" hidden="false" customHeight="false" outlineLevel="0" collapsed="false">
      <c r="A169" s="43" t="n">
        <f aca="false">compilazione!A164</f>
        <v>153</v>
      </c>
      <c r="B169" s="39" t="n">
        <f aca="false">compilazione!B164</f>
        <v>0</v>
      </c>
      <c r="C169" s="44" t="n">
        <f aca="false">compilazione!C164</f>
        <v>0</v>
      </c>
      <c r="D169" s="45" t="n">
        <f aca="false">compilazione!H164</f>
        <v>0</v>
      </c>
      <c r="E169" s="45" t="n">
        <f aca="false">compilazione!I164</f>
        <v>0</v>
      </c>
      <c r="F169" s="44"/>
      <c r="G169" s="46" t="n">
        <f aca="false">compilazione!K164</f>
        <v>0</v>
      </c>
      <c r="I169" s="32"/>
    </row>
    <row r="170" customFormat="false" ht="12.75" hidden="false" customHeight="false" outlineLevel="0" collapsed="false">
      <c r="A170" s="43" t="n">
        <f aca="false">compilazione!A165</f>
        <v>154</v>
      </c>
      <c r="B170" s="39" t="n">
        <f aca="false">compilazione!B165</f>
        <v>0</v>
      </c>
      <c r="C170" s="44" t="n">
        <f aca="false">compilazione!C165</f>
        <v>0</v>
      </c>
      <c r="D170" s="45" t="n">
        <f aca="false">compilazione!H165</f>
        <v>0</v>
      </c>
      <c r="E170" s="45" t="n">
        <f aca="false">compilazione!I165</f>
        <v>0</v>
      </c>
      <c r="F170" s="44"/>
      <c r="G170" s="46" t="n">
        <f aca="false">compilazione!K165</f>
        <v>0</v>
      </c>
      <c r="I170" s="32"/>
    </row>
    <row r="171" customFormat="false" ht="12.75" hidden="false" customHeight="false" outlineLevel="0" collapsed="false">
      <c r="A171" s="43" t="n">
        <f aca="false">compilazione!A166</f>
        <v>155</v>
      </c>
      <c r="B171" s="39" t="n">
        <f aca="false">compilazione!B166</f>
        <v>0</v>
      </c>
      <c r="C171" s="44" t="n">
        <f aca="false">compilazione!C166</f>
        <v>0</v>
      </c>
      <c r="D171" s="45" t="n">
        <f aca="false">compilazione!H166</f>
        <v>0</v>
      </c>
      <c r="E171" s="45" t="n">
        <f aca="false">compilazione!I166</f>
        <v>0</v>
      </c>
      <c r="F171" s="44"/>
      <c r="G171" s="46" t="n">
        <f aca="false">compilazione!K166</f>
        <v>0</v>
      </c>
      <c r="I171" s="32"/>
    </row>
    <row r="172" customFormat="false" ht="12.75" hidden="false" customHeight="false" outlineLevel="0" collapsed="false">
      <c r="A172" s="43" t="n">
        <f aca="false">compilazione!A167</f>
        <v>156</v>
      </c>
      <c r="B172" s="39" t="n">
        <f aca="false">compilazione!B167</f>
        <v>0</v>
      </c>
      <c r="C172" s="44" t="n">
        <f aca="false">compilazione!C167</f>
        <v>0</v>
      </c>
      <c r="D172" s="45" t="n">
        <f aca="false">compilazione!H167</f>
        <v>0</v>
      </c>
      <c r="E172" s="45" t="n">
        <f aca="false">compilazione!I167</f>
        <v>0</v>
      </c>
      <c r="F172" s="44"/>
      <c r="G172" s="46" t="n">
        <f aca="false">compilazione!K167</f>
        <v>0</v>
      </c>
      <c r="I172" s="32"/>
    </row>
    <row r="173" customFormat="false" ht="12.75" hidden="false" customHeight="false" outlineLevel="0" collapsed="false">
      <c r="A173" s="43" t="n">
        <f aca="false">compilazione!A168</f>
        <v>157</v>
      </c>
      <c r="B173" s="39" t="n">
        <f aca="false">compilazione!B168</f>
        <v>0</v>
      </c>
      <c r="C173" s="44" t="n">
        <f aca="false">compilazione!C168</f>
        <v>0</v>
      </c>
      <c r="D173" s="45" t="n">
        <f aca="false">compilazione!H168</f>
        <v>0</v>
      </c>
      <c r="E173" s="45" t="n">
        <f aca="false">compilazione!I168</f>
        <v>0</v>
      </c>
      <c r="F173" s="44"/>
      <c r="G173" s="46" t="n">
        <f aca="false">compilazione!K168</f>
        <v>0</v>
      </c>
      <c r="I173" s="32"/>
    </row>
    <row r="174" customFormat="false" ht="12.75" hidden="false" customHeight="false" outlineLevel="0" collapsed="false">
      <c r="A174" s="43" t="n">
        <f aca="false">compilazione!A169</f>
        <v>158</v>
      </c>
      <c r="B174" s="39" t="n">
        <f aca="false">compilazione!B169</f>
        <v>0</v>
      </c>
      <c r="C174" s="44" t="n">
        <f aca="false">compilazione!C169</f>
        <v>0</v>
      </c>
      <c r="D174" s="45" t="n">
        <f aca="false">compilazione!H169</f>
        <v>0</v>
      </c>
      <c r="E174" s="45" t="n">
        <f aca="false">compilazione!I169</f>
        <v>0</v>
      </c>
      <c r="F174" s="44"/>
      <c r="G174" s="46" t="n">
        <f aca="false">compilazione!K169</f>
        <v>0</v>
      </c>
      <c r="I174" s="32"/>
    </row>
    <row r="175" customFormat="false" ht="12.75" hidden="false" customHeight="false" outlineLevel="0" collapsed="false">
      <c r="A175" s="43" t="n">
        <f aca="false">compilazione!A170</f>
        <v>159</v>
      </c>
      <c r="B175" s="39" t="n">
        <f aca="false">compilazione!B170</f>
        <v>0</v>
      </c>
      <c r="C175" s="44" t="n">
        <f aca="false">compilazione!C170</f>
        <v>0</v>
      </c>
      <c r="D175" s="45" t="n">
        <f aca="false">compilazione!H170</f>
        <v>0</v>
      </c>
      <c r="E175" s="45" t="n">
        <f aca="false">compilazione!I170</f>
        <v>0</v>
      </c>
      <c r="F175" s="44"/>
      <c r="G175" s="46" t="n">
        <f aca="false">compilazione!K170</f>
        <v>0</v>
      </c>
      <c r="I175" s="32"/>
    </row>
    <row r="176" customFormat="false" ht="12.75" hidden="false" customHeight="false" outlineLevel="0" collapsed="false">
      <c r="A176" s="43" t="n">
        <f aca="false">compilazione!A171</f>
        <v>160</v>
      </c>
      <c r="B176" s="39" t="n">
        <f aca="false">compilazione!B171</f>
        <v>0</v>
      </c>
      <c r="C176" s="44" t="n">
        <f aca="false">compilazione!C171</f>
        <v>0</v>
      </c>
      <c r="D176" s="45" t="n">
        <f aca="false">compilazione!H171</f>
        <v>0</v>
      </c>
      <c r="E176" s="45" t="n">
        <f aca="false">compilazione!I171</f>
        <v>0</v>
      </c>
      <c r="F176" s="44"/>
      <c r="G176" s="46" t="n">
        <f aca="false">compilazione!K171</f>
        <v>0</v>
      </c>
      <c r="I176" s="32"/>
    </row>
    <row r="177" customFormat="false" ht="12.75" hidden="false" customHeight="false" outlineLevel="0" collapsed="false">
      <c r="A177" s="43" t="n">
        <f aca="false">compilazione!A172</f>
        <v>161</v>
      </c>
      <c r="B177" s="39" t="n">
        <f aca="false">compilazione!B172</f>
        <v>0</v>
      </c>
      <c r="C177" s="44" t="n">
        <f aca="false">compilazione!C172</f>
        <v>0</v>
      </c>
      <c r="D177" s="45" t="n">
        <f aca="false">compilazione!H172</f>
        <v>0</v>
      </c>
      <c r="E177" s="45" t="n">
        <f aca="false">compilazione!I172</f>
        <v>0</v>
      </c>
      <c r="F177" s="44"/>
      <c r="G177" s="46" t="n">
        <f aca="false">compilazione!K172</f>
        <v>0</v>
      </c>
      <c r="I177" s="32"/>
    </row>
    <row r="178" customFormat="false" ht="12.75" hidden="false" customHeight="false" outlineLevel="0" collapsed="false">
      <c r="A178" s="43" t="n">
        <f aca="false">compilazione!A173</f>
        <v>162</v>
      </c>
      <c r="B178" s="39" t="n">
        <f aca="false">compilazione!B173</f>
        <v>0</v>
      </c>
      <c r="C178" s="44" t="n">
        <f aca="false">compilazione!C173</f>
        <v>0</v>
      </c>
      <c r="D178" s="45" t="n">
        <f aca="false">compilazione!H173</f>
        <v>0</v>
      </c>
      <c r="E178" s="45" t="n">
        <f aca="false">compilazione!I173</f>
        <v>0</v>
      </c>
      <c r="F178" s="44"/>
      <c r="G178" s="46" t="n">
        <f aca="false">compilazione!K173</f>
        <v>0</v>
      </c>
      <c r="I178" s="32"/>
    </row>
    <row r="179" customFormat="false" ht="12.75" hidden="false" customHeight="false" outlineLevel="0" collapsed="false">
      <c r="A179" s="43" t="n">
        <f aca="false">compilazione!A174</f>
        <v>163</v>
      </c>
      <c r="B179" s="39" t="n">
        <f aca="false">compilazione!B174</f>
        <v>0</v>
      </c>
      <c r="C179" s="44" t="n">
        <f aca="false">compilazione!C174</f>
        <v>0</v>
      </c>
      <c r="D179" s="45" t="n">
        <f aca="false">compilazione!H174</f>
        <v>0</v>
      </c>
      <c r="E179" s="45" t="n">
        <f aca="false">compilazione!I174</f>
        <v>0</v>
      </c>
      <c r="F179" s="44"/>
      <c r="G179" s="46" t="n">
        <f aca="false">compilazione!K174</f>
        <v>0</v>
      </c>
      <c r="I179" s="32"/>
    </row>
    <row r="180" customFormat="false" ht="12.75" hidden="false" customHeight="false" outlineLevel="0" collapsed="false">
      <c r="A180" s="43" t="n">
        <f aca="false">compilazione!A175</f>
        <v>164</v>
      </c>
      <c r="B180" s="39" t="n">
        <f aca="false">compilazione!B175</f>
        <v>0</v>
      </c>
      <c r="C180" s="44" t="n">
        <f aca="false">compilazione!C175</f>
        <v>0</v>
      </c>
      <c r="D180" s="45" t="n">
        <f aca="false">compilazione!H175</f>
        <v>0</v>
      </c>
      <c r="E180" s="45" t="n">
        <f aca="false">compilazione!I175</f>
        <v>0</v>
      </c>
      <c r="F180" s="44"/>
      <c r="G180" s="46" t="n">
        <f aca="false">compilazione!K175</f>
        <v>0</v>
      </c>
      <c r="I180" s="32"/>
    </row>
    <row r="181" customFormat="false" ht="12.75" hidden="false" customHeight="false" outlineLevel="0" collapsed="false">
      <c r="A181" s="43" t="n">
        <f aca="false">compilazione!A176</f>
        <v>165</v>
      </c>
      <c r="B181" s="39" t="n">
        <f aca="false">compilazione!B176</f>
        <v>0</v>
      </c>
      <c r="C181" s="44" t="n">
        <f aca="false">compilazione!C176</f>
        <v>0</v>
      </c>
      <c r="D181" s="45" t="n">
        <f aca="false">compilazione!H176</f>
        <v>0</v>
      </c>
      <c r="E181" s="45" t="n">
        <f aca="false">compilazione!I176</f>
        <v>0</v>
      </c>
      <c r="F181" s="44"/>
      <c r="G181" s="46" t="n">
        <f aca="false">compilazione!K176</f>
        <v>0</v>
      </c>
      <c r="I181" s="32"/>
    </row>
    <row r="182" customFormat="false" ht="12.75" hidden="false" customHeight="false" outlineLevel="0" collapsed="false">
      <c r="A182" s="43" t="n">
        <f aca="false">compilazione!A177</f>
        <v>166</v>
      </c>
      <c r="B182" s="39" t="n">
        <f aca="false">compilazione!B177</f>
        <v>0</v>
      </c>
      <c r="C182" s="44" t="n">
        <f aca="false">compilazione!C177</f>
        <v>0</v>
      </c>
      <c r="D182" s="45" t="n">
        <f aca="false">compilazione!H177</f>
        <v>0</v>
      </c>
      <c r="E182" s="45" t="n">
        <f aca="false">compilazione!I177</f>
        <v>0</v>
      </c>
      <c r="F182" s="44"/>
      <c r="G182" s="46" t="n">
        <f aca="false">compilazione!K177</f>
        <v>0</v>
      </c>
      <c r="I182" s="32"/>
    </row>
    <row r="183" customFormat="false" ht="12.75" hidden="false" customHeight="false" outlineLevel="0" collapsed="false">
      <c r="A183" s="43" t="n">
        <f aca="false">compilazione!A178</f>
        <v>167</v>
      </c>
      <c r="B183" s="39" t="n">
        <f aca="false">compilazione!B178</f>
        <v>0</v>
      </c>
      <c r="C183" s="44" t="n">
        <f aca="false">compilazione!C178</f>
        <v>0</v>
      </c>
      <c r="D183" s="45" t="n">
        <f aca="false">compilazione!H178</f>
        <v>0</v>
      </c>
      <c r="E183" s="45" t="n">
        <f aca="false">compilazione!I178</f>
        <v>0</v>
      </c>
      <c r="F183" s="44"/>
      <c r="G183" s="46" t="n">
        <f aca="false">compilazione!K178</f>
        <v>0</v>
      </c>
      <c r="I183" s="32"/>
    </row>
    <row r="184" customFormat="false" ht="12.75" hidden="false" customHeight="false" outlineLevel="0" collapsed="false">
      <c r="A184" s="43" t="n">
        <f aca="false">compilazione!A179</f>
        <v>168</v>
      </c>
      <c r="B184" s="39" t="n">
        <f aca="false">compilazione!B179</f>
        <v>0</v>
      </c>
      <c r="C184" s="44" t="n">
        <f aca="false">compilazione!C179</f>
        <v>0</v>
      </c>
      <c r="D184" s="45" t="n">
        <f aca="false">compilazione!H179</f>
        <v>0</v>
      </c>
      <c r="E184" s="45" t="n">
        <f aca="false">compilazione!I179</f>
        <v>0</v>
      </c>
      <c r="F184" s="44"/>
      <c r="G184" s="46" t="n">
        <f aca="false">compilazione!K179</f>
        <v>0</v>
      </c>
      <c r="I184" s="32"/>
    </row>
    <row r="185" customFormat="false" ht="12.75" hidden="false" customHeight="false" outlineLevel="0" collapsed="false">
      <c r="A185" s="43" t="n">
        <f aca="false">compilazione!A180</f>
        <v>169</v>
      </c>
      <c r="B185" s="39" t="n">
        <f aca="false">compilazione!B180</f>
        <v>0</v>
      </c>
      <c r="C185" s="44" t="n">
        <f aca="false">compilazione!C180</f>
        <v>0</v>
      </c>
      <c r="D185" s="45" t="n">
        <f aca="false">compilazione!H180</f>
        <v>0</v>
      </c>
      <c r="E185" s="45" t="n">
        <f aca="false">compilazione!I180</f>
        <v>0</v>
      </c>
      <c r="F185" s="44"/>
      <c r="G185" s="46" t="n">
        <f aca="false">compilazione!K180</f>
        <v>0</v>
      </c>
      <c r="I185" s="32"/>
    </row>
    <row r="186" customFormat="false" ht="12.75" hidden="false" customHeight="false" outlineLevel="0" collapsed="false">
      <c r="A186" s="43" t="n">
        <f aca="false">compilazione!A181</f>
        <v>170</v>
      </c>
      <c r="B186" s="39" t="n">
        <f aca="false">compilazione!B181</f>
        <v>0</v>
      </c>
      <c r="C186" s="44" t="n">
        <f aca="false">compilazione!C181</f>
        <v>0</v>
      </c>
      <c r="D186" s="45" t="n">
        <f aca="false">compilazione!H181</f>
        <v>0</v>
      </c>
      <c r="E186" s="45" t="n">
        <f aca="false">compilazione!I181</f>
        <v>0</v>
      </c>
      <c r="F186" s="44"/>
      <c r="G186" s="46" t="n">
        <f aca="false">compilazione!K181</f>
        <v>0</v>
      </c>
      <c r="I186" s="32"/>
    </row>
    <row r="187" customFormat="false" ht="12.75" hidden="false" customHeight="false" outlineLevel="0" collapsed="false">
      <c r="A187" s="43" t="n">
        <f aca="false">compilazione!A182</f>
        <v>171</v>
      </c>
      <c r="B187" s="39" t="n">
        <f aca="false">compilazione!B182</f>
        <v>0</v>
      </c>
      <c r="C187" s="44" t="n">
        <f aca="false">compilazione!C182</f>
        <v>0</v>
      </c>
      <c r="D187" s="45" t="n">
        <f aca="false">compilazione!H182</f>
        <v>0</v>
      </c>
      <c r="E187" s="45" t="n">
        <f aca="false">compilazione!I182</f>
        <v>0</v>
      </c>
      <c r="F187" s="44"/>
      <c r="G187" s="46" t="n">
        <f aca="false">compilazione!K182</f>
        <v>0</v>
      </c>
      <c r="I187" s="32"/>
    </row>
    <row r="188" customFormat="false" ht="12.75" hidden="false" customHeight="false" outlineLevel="0" collapsed="false">
      <c r="A188" s="43" t="n">
        <f aca="false">compilazione!A183</f>
        <v>172</v>
      </c>
      <c r="B188" s="39" t="n">
        <f aca="false">compilazione!B183</f>
        <v>0</v>
      </c>
      <c r="C188" s="44" t="n">
        <f aca="false">compilazione!C183</f>
        <v>0</v>
      </c>
      <c r="D188" s="45" t="n">
        <f aca="false">compilazione!H183</f>
        <v>0</v>
      </c>
      <c r="E188" s="45" t="n">
        <f aca="false">compilazione!I183</f>
        <v>0</v>
      </c>
      <c r="F188" s="44"/>
      <c r="G188" s="46" t="n">
        <f aca="false">compilazione!K183</f>
        <v>0</v>
      </c>
      <c r="I188" s="32"/>
    </row>
    <row r="189" customFormat="false" ht="12.75" hidden="false" customHeight="false" outlineLevel="0" collapsed="false">
      <c r="A189" s="43" t="n">
        <f aca="false">compilazione!A184</f>
        <v>173</v>
      </c>
      <c r="B189" s="39" t="n">
        <f aca="false">compilazione!B184</f>
        <v>0</v>
      </c>
      <c r="C189" s="44" t="n">
        <f aca="false">compilazione!C184</f>
        <v>0</v>
      </c>
      <c r="D189" s="45" t="n">
        <f aca="false">compilazione!H184</f>
        <v>0</v>
      </c>
      <c r="E189" s="45" t="n">
        <f aca="false">compilazione!I184</f>
        <v>0</v>
      </c>
      <c r="F189" s="44"/>
      <c r="G189" s="46" t="n">
        <f aca="false">compilazione!K184</f>
        <v>0</v>
      </c>
      <c r="I189" s="32"/>
    </row>
    <row r="190" customFormat="false" ht="12.75" hidden="false" customHeight="false" outlineLevel="0" collapsed="false">
      <c r="A190" s="43" t="n">
        <f aca="false">compilazione!A185</f>
        <v>174</v>
      </c>
      <c r="B190" s="39" t="n">
        <f aca="false">compilazione!B185</f>
        <v>0</v>
      </c>
      <c r="C190" s="44" t="n">
        <f aca="false">compilazione!C185</f>
        <v>0</v>
      </c>
      <c r="D190" s="45" t="n">
        <f aca="false">compilazione!H185</f>
        <v>0</v>
      </c>
      <c r="E190" s="45" t="n">
        <f aca="false">compilazione!I185</f>
        <v>0</v>
      </c>
      <c r="F190" s="44"/>
      <c r="G190" s="46" t="n">
        <f aca="false">compilazione!K185</f>
        <v>0</v>
      </c>
      <c r="I190" s="32"/>
    </row>
    <row r="191" customFormat="false" ht="12.75" hidden="false" customHeight="false" outlineLevel="0" collapsed="false">
      <c r="A191" s="43" t="n">
        <f aca="false">compilazione!A186</f>
        <v>175</v>
      </c>
      <c r="B191" s="39" t="n">
        <f aca="false">compilazione!B186</f>
        <v>0</v>
      </c>
      <c r="C191" s="44" t="n">
        <f aca="false">compilazione!C186</f>
        <v>0</v>
      </c>
      <c r="D191" s="45" t="n">
        <f aca="false">compilazione!H186</f>
        <v>0</v>
      </c>
      <c r="E191" s="45" t="n">
        <f aca="false">compilazione!I186</f>
        <v>0</v>
      </c>
      <c r="F191" s="44"/>
      <c r="G191" s="46" t="n">
        <f aca="false">compilazione!K186</f>
        <v>0</v>
      </c>
      <c r="I191" s="32"/>
    </row>
    <row r="192" customFormat="false" ht="12.75" hidden="false" customHeight="false" outlineLevel="0" collapsed="false">
      <c r="A192" s="43" t="n">
        <f aca="false">compilazione!A187</f>
        <v>176</v>
      </c>
      <c r="B192" s="39" t="n">
        <f aca="false">compilazione!B187</f>
        <v>0</v>
      </c>
      <c r="C192" s="44" t="n">
        <f aca="false">compilazione!C187</f>
        <v>0</v>
      </c>
      <c r="D192" s="45" t="n">
        <f aca="false">compilazione!H187</f>
        <v>0</v>
      </c>
      <c r="E192" s="45" t="n">
        <f aca="false">compilazione!I187</f>
        <v>0</v>
      </c>
      <c r="F192" s="44"/>
      <c r="G192" s="46" t="n">
        <f aca="false">compilazione!K187</f>
        <v>0</v>
      </c>
      <c r="I192" s="32"/>
    </row>
    <row r="193" customFormat="false" ht="12.75" hidden="false" customHeight="false" outlineLevel="0" collapsed="false">
      <c r="A193" s="43" t="n">
        <f aca="false">compilazione!A188</f>
        <v>177</v>
      </c>
      <c r="B193" s="39" t="n">
        <f aca="false">compilazione!B188</f>
        <v>0</v>
      </c>
      <c r="C193" s="44" t="n">
        <f aca="false">compilazione!C188</f>
        <v>0</v>
      </c>
      <c r="D193" s="45" t="n">
        <f aca="false">compilazione!H188</f>
        <v>0</v>
      </c>
      <c r="E193" s="45" t="n">
        <f aca="false">compilazione!I188</f>
        <v>0</v>
      </c>
      <c r="F193" s="44"/>
      <c r="G193" s="46" t="n">
        <f aca="false">compilazione!K188</f>
        <v>0</v>
      </c>
      <c r="I193" s="32"/>
    </row>
    <row r="194" customFormat="false" ht="12.75" hidden="false" customHeight="false" outlineLevel="0" collapsed="false">
      <c r="A194" s="43" t="n">
        <f aca="false">compilazione!A189</f>
        <v>178</v>
      </c>
      <c r="B194" s="39" t="n">
        <f aca="false">compilazione!B189</f>
        <v>0</v>
      </c>
      <c r="C194" s="44" t="n">
        <f aca="false">compilazione!C189</f>
        <v>0</v>
      </c>
      <c r="D194" s="45" t="n">
        <f aca="false">compilazione!H189</f>
        <v>0</v>
      </c>
      <c r="E194" s="45" t="n">
        <f aca="false">compilazione!I189</f>
        <v>0</v>
      </c>
      <c r="F194" s="44"/>
      <c r="G194" s="46" t="n">
        <f aca="false">compilazione!K189</f>
        <v>0</v>
      </c>
      <c r="I194" s="32"/>
    </row>
    <row r="195" customFormat="false" ht="12.75" hidden="false" customHeight="false" outlineLevel="0" collapsed="false">
      <c r="A195" s="43" t="n">
        <f aca="false">compilazione!A190</f>
        <v>179</v>
      </c>
      <c r="B195" s="39" t="n">
        <f aca="false">compilazione!B190</f>
        <v>0</v>
      </c>
      <c r="C195" s="44" t="n">
        <f aca="false">compilazione!C190</f>
        <v>0</v>
      </c>
      <c r="D195" s="45" t="n">
        <f aca="false">compilazione!H190</f>
        <v>0</v>
      </c>
      <c r="E195" s="45" t="n">
        <f aca="false">compilazione!I190</f>
        <v>0</v>
      </c>
      <c r="F195" s="44"/>
      <c r="G195" s="46" t="n">
        <f aca="false">compilazione!K190</f>
        <v>0</v>
      </c>
      <c r="I195" s="32"/>
    </row>
    <row r="196" customFormat="false" ht="12.75" hidden="false" customHeight="false" outlineLevel="0" collapsed="false">
      <c r="A196" s="43" t="n">
        <f aca="false">compilazione!A191</f>
        <v>180</v>
      </c>
      <c r="B196" s="39" t="n">
        <f aca="false">compilazione!B191</f>
        <v>0</v>
      </c>
      <c r="C196" s="44" t="n">
        <f aca="false">compilazione!C191</f>
        <v>0</v>
      </c>
      <c r="D196" s="45" t="n">
        <f aca="false">compilazione!H191</f>
        <v>0</v>
      </c>
      <c r="E196" s="45" t="n">
        <f aca="false">compilazione!I191</f>
        <v>0</v>
      </c>
      <c r="F196" s="44"/>
      <c r="G196" s="46" t="n">
        <f aca="false">compilazione!K191</f>
        <v>0</v>
      </c>
      <c r="I196" s="32"/>
    </row>
    <row r="197" customFormat="false" ht="12.75" hidden="false" customHeight="false" outlineLevel="0" collapsed="false">
      <c r="A197" s="43" t="n">
        <f aca="false">compilazione!A192</f>
        <v>181</v>
      </c>
      <c r="B197" s="39" t="n">
        <f aca="false">compilazione!B192</f>
        <v>0</v>
      </c>
      <c r="C197" s="44" t="n">
        <f aca="false">compilazione!C192</f>
        <v>0</v>
      </c>
      <c r="D197" s="45" t="n">
        <f aca="false">compilazione!H192</f>
        <v>0</v>
      </c>
      <c r="E197" s="45" t="n">
        <f aca="false">compilazione!I192</f>
        <v>0</v>
      </c>
      <c r="F197" s="44"/>
      <c r="G197" s="46" t="n">
        <f aca="false">compilazione!K192</f>
        <v>0</v>
      </c>
      <c r="I197" s="32"/>
    </row>
    <row r="198" customFormat="false" ht="12.75" hidden="false" customHeight="false" outlineLevel="0" collapsed="false">
      <c r="A198" s="43" t="n">
        <f aca="false">compilazione!A193</f>
        <v>182</v>
      </c>
      <c r="B198" s="39" t="n">
        <f aca="false">compilazione!B193</f>
        <v>0</v>
      </c>
      <c r="C198" s="44" t="n">
        <f aca="false">compilazione!C193</f>
        <v>0</v>
      </c>
      <c r="D198" s="45" t="n">
        <f aca="false">compilazione!H193</f>
        <v>0</v>
      </c>
      <c r="E198" s="45" t="n">
        <f aca="false">compilazione!I193</f>
        <v>0</v>
      </c>
      <c r="F198" s="44"/>
      <c r="G198" s="46" t="n">
        <f aca="false">compilazione!K193</f>
        <v>0</v>
      </c>
      <c r="I198" s="32"/>
    </row>
    <row r="199" customFormat="false" ht="12.75" hidden="false" customHeight="false" outlineLevel="0" collapsed="false">
      <c r="A199" s="43" t="n">
        <f aca="false">compilazione!A194</f>
        <v>183</v>
      </c>
      <c r="B199" s="39" t="n">
        <f aca="false">compilazione!B194</f>
        <v>0</v>
      </c>
      <c r="C199" s="44" t="n">
        <f aca="false">compilazione!C194</f>
        <v>0</v>
      </c>
      <c r="D199" s="45" t="n">
        <f aca="false">compilazione!H194</f>
        <v>0</v>
      </c>
      <c r="E199" s="45" t="n">
        <f aca="false">compilazione!I194</f>
        <v>0</v>
      </c>
      <c r="F199" s="44"/>
      <c r="G199" s="46" t="n">
        <f aca="false">compilazione!K194</f>
        <v>0</v>
      </c>
      <c r="I199" s="32"/>
    </row>
    <row r="200" customFormat="false" ht="12.75" hidden="false" customHeight="false" outlineLevel="0" collapsed="false">
      <c r="A200" s="43" t="n">
        <f aca="false">compilazione!A195</f>
        <v>184</v>
      </c>
      <c r="B200" s="39" t="n">
        <f aca="false">compilazione!B195</f>
        <v>0</v>
      </c>
      <c r="C200" s="44" t="n">
        <f aca="false">compilazione!C195</f>
        <v>0</v>
      </c>
      <c r="D200" s="45" t="n">
        <f aca="false">compilazione!H195</f>
        <v>0</v>
      </c>
      <c r="E200" s="45" t="n">
        <f aca="false">compilazione!I195</f>
        <v>0</v>
      </c>
      <c r="F200" s="44"/>
      <c r="G200" s="46" t="n">
        <f aca="false">compilazione!K195</f>
        <v>0</v>
      </c>
      <c r="I200" s="32"/>
    </row>
    <row r="201" customFormat="false" ht="12.75" hidden="false" customHeight="false" outlineLevel="0" collapsed="false">
      <c r="A201" s="43" t="n">
        <f aca="false">compilazione!A196</f>
        <v>185</v>
      </c>
      <c r="B201" s="39" t="n">
        <f aca="false">compilazione!B196</f>
        <v>0</v>
      </c>
      <c r="C201" s="44" t="n">
        <f aca="false">compilazione!C196</f>
        <v>0</v>
      </c>
      <c r="D201" s="45" t="n">
        <f aca="false">compilazione!H196</f>
        <v>0</v>
      </c>
      <c r="E201" s="45" t="n">
        <f aca="false">compilazione!I196</f>
        <v>0</v>
      </c>
      <c r="F201" s="44"/>
      <c r="G201" s="46" t="n">
        <f aca="false">compilazione!K196</f>
        <v>0</v>
      </c>
      <c r="I201" s="32"/>
    </row>
    <row r="202" customFormat="false" ht="12.75" hidden="false" customHeight="false" outlineLevel="0" collapsed="false">
      <c r="A202" s="43" t="n">
        <f aca="false">compilazione!A197</f>
        <v>186</v>
      </c>
      <c r="B202" s="39" t="n">
        <f aca="false">compilazione!B197</f>
        <v>0</v>
      </c>
      <c r="C202" s="44" t="n">
        <f aca="false">compilazione!C197</f>
        <v>0</v>
      </c>
      <c r="D202" s="45" t="n">
        <f aca="false">compilazione!H197</f>
        <v>0</v>
      </c>
      <c r="E202" s="45" t="n">
        <f aca="false">compilazione!I197</f>
        <v>0</v>
      </c>
      <c r="F202" s="44"/>
      <c r="G202" s="46" t="n">
        <f aca="false">compilazione!K197</f>
        <v>0</v>
      </c>
      <c r="I202" s="32"/>
    </row>
    <row r="203" customFormat="false" ht="12.75" hidden="false" customHeight="false" outlineLevel="0" collapsed="false">
      <c r="A203" s="43" t="n">
        <f aca="false">compilazione!A198</f>
        <v>187</v>
      </c>
      <c r="B203" s="39" t="n">
        <f aca="false">compilazione!B198</f>
        <v>0</v>
      </c>
      <c r="C203" s="44" t="n">
        <f aca="false">compilazione!C198</f>
        <v>0</v>
      </c>
      <c r="D203" s="45" t="n">
        <f aca="false">compilazione!H198</f>
        <v>0</v>
      </c>
      <c r="E203" s="45" t="n">
        <f aca="false">compilazione!I198</f>
        <v>0</v>
      </c>
      <c r="F203" s="44"/>
      <c r="G203" s="46" t="n">
        <f aca="false">compilazione!K198</f>
        <v>0</v>
      </c>
      <c r="I203" s="32"/>
    </row>
    <row r="204" customFormat="false" ht="12.75" hidden="false" customHeight="false" outlineLevel="0" collapsed="false">
      <c r="A204" s="43" t="n">
        <f aca="false">compilazione!A199</f>
        <v>188</v>
      </c>
      <c r="B204" s="39" t="n">
        <f aca="false">compilazione!B199</f>
        <v>0</v>
      </c>
      <c r="C204" s="44" t="n">
        <f aca="false">compilazione!C199</f>
        <v>0</v>
      </c>
      <c r="D204" s="45" t="n">
        <f aca="false">compilazione!H199</f>
        <v>0</v>
      </c>
      <c r="E204" s="45" t="n">
        <f aca="false">compilazione!I199</f>
        <v>0</v>
      </c>
      <c r="F204" s="44"/>
      <c r="G204" s="46" t="n">
        <f aca="false">compilazione!K199</f>
        <v>0</v>
      </c>
      <c r="I204" s="32"/>
    </row>
    <row r="205" customFormat="false" ht="12.75" hidden="false" customHeight="false" outlineLevel="0" collapsed="false">
      <c r="A205" s="43" t="n">
        <f aca="false">compilazione!A200</f>
        <v>189</v>
      </c>
      <c r="B205" s="39" t="n">
        <f aca="false">compilazione!B200</f>
        <v>0</v>
      </c>
      <c r="C205" s="44" t="n">
        <f aca="false">compilazione!C200</f>
        <v>0</v>
      </c>
      <c r="D205" s="45" t="n">
        <f aca="false">compilazione!H200</f>
        <v>0</v>
      </c>
      <c r="E205" s="45" t="n">
        <f aca="false">compilazione!I200</f>
        <v>0</v>
      </c>
      <c r="F205" s="44"/>
      <c r="G205" s="46" t="n">
        <f aca="false">compilazione!K200</f>
        <v>0</v>
      </c>
      <c r="I205" s="32"/>
    </row>
    <row r="206" customFormat="false" ht="12.75" hidden="false" customHeight="false" outlineLevel="0" collapsed="false">
      <c r="A206" s="43" t="n">
        <f aca="false">compilazione!A201</f>
        <v>190</v>
      </c>
      <c r="B206" s="39" t="n">
        <f aca="false">compilazione!B201</f>
        <v>0</v>
      </c>
      <c r="C206" s="44" t="n">
        <f aca="false">compilazione!C201</f>
        <v>0</v>
      </c>
      <c r="D206" s="45" t="n">
        <f aca="false">compilazione!H201</f>
        <v>0</v>
      </c>
      <c r="E206" s="45" t="n">
        <f aca="false">compilazione!I201</f>
        <v>0</v>
      </c>
      <c r="F206" s="44"/>
      <c r="G206" s="46" t="n">
        <f aca="false">compilazione!K201</f>
        <v>0</v>
      </c>
      <c r="I206" s="32"/>
    </row>
    <row r="207" customFormat="false" ht="12.75" hidden="false" customHeight="false" outlineLevel="0" collapsed="false">
      <c r="A207" s="43" t="n">
        <f aca="false">compilazione!A202</f>
        <v>191</v>
      </c>
      <c r="B207" s="39" t="n">
        <f aca="false">compilazione!B202</f>
        <v>0</v>
      </c>
      <c r="C207" s="44" t="n">
        <f aca="false">compilazione!C202</f>
        <v>0</v>
      </c>
      <c r="D207" s="45" t="n">
        <f aca="false">compilazione!H202</f>
        <v>0</v>
      </c>
      <c r="E207" s="45" t="n">
        <f aca="false">compilazione!I202</f>
        <v>0</v>
      </c>
      <c r="F207" s="44"/>
      <c r="G207" s="46" t="n">
        <f aca="false">compilazione!K202</f>
        <v>0</v>
      </c>
      <c r="I207" s="32"/>
    </row>
    <row r="208" customFormat="false" ht="12.75" hidden="false" customHeight="false" outlineLevel="0" collapsed="false">
      <c r="A208" s="43" t="n">
        <f aca="false">compilazione!A203</f>
        <v>192</v>
      </c>
      <c r="B208" s="39" t="n">
        <f aca="false">compilazione!B203</f>
        <v>0</v>
      </c>
      <c r="C208" s="44" t="n">
        <f aca="false">compilazione!C203</f>
        <v>0</v>
      </c>
      <c r="D208" s="45" t="n">
        <f aca="false">compilazione!H203</f>
        <v>0</v>
      </c>
      <c r="E208" s="45" t="n">
        <f aca="false">compilazione!I203</f>
        <v>0</v>
      </c>
      <c r="F208" s="44"/>
      <c r="G208" s="46" t="n">
        <f aca="false">compilazione!K203</f>
        <v>0</v>
      </c>
      <c r="I208" s="32"/>
    </row>
    <row r="209" customFormat="false" ht="12.75" hidden="false" customHeight="false" outlineLevel="0" collapsed="false">
      <c r="A209" s="43" t="n">
        <f aca="false">compilazione!A204</f>
        <v>193</v>
      </c>
      <c r="B209" s="39" t="n">
        <f aca="false">compilazione!B204</f>
        <v>0</v>
      </c>
      <c r="C209" s="44" t="n">
        <f aca="false">compilazione!C204</f>
        <v>0</v>
      </c>
      <c r="D209" s="45" t="n">
        <f aca="false">compilazione!H204</f>
        <v>0</v>
      </c>
      <c r="E209" s="45" t="n">
        <f aca="false">compilazione!I204</f>
        <v>0</v>
      </c>
      <c r="F209" s="44"/>
      <c r="G209" s="46" t="n">
        <f aca="false">compilazione!K204</f>
        <v>0</v>
      </c>
      <c r="I209" s="32"/>
    </row>
    <row r="210" customFormat="false" ht="12.75" hidden="false" customHeight="false" outlineLevel="0" collapsed="false">
      <c r="A210" s="43" t="n">
        <f aca="false">compilazione!A205</f>
        <v>194</v>
      </c>
      <c r="B210" s="39" t="n">
        <f aca="false">compilazione!B205</f>
        <v>0</v>
      </c>
      <c r="C210" s="44" t="n">
        <f aca="false">compilazione!C205</f>
        <v>0</v>
      </c>
      <c r="D210" s="45" t="n">
        <f aca="false">compilazione!H205</f>
        <v>0</v>
      </c>
      <c r="E210" s="45" t="n">
        <f aca="false">compilazione!I205</f>
        <v>0</v>
      </c>
      <c r="F210" s="44"/>
      <c r="G210" s="46" t="n">
        <f aca="false">compilazione!K205</f>
        <v>0</v>
      </c>
      <c r="I210" s="32"/>
    </row>
    <row r="211" customFormat="false" ht="12.75" hidden="false" customHeight="false" outlineLevel="0" collapsed="false">
      <c r="A211" s="43" t="n">
        <f aca="false">compilazione!A206</f>
        <v>195</v>
      </c>
      <c r="B211" s="39" t="n">
        <f aca="false">compilazione!B206</f>
        <v>0</v>
      </c>
      <c r="C211" s="44" t="n">
        <f aca="false">compilazione!C206</f>
        <v>0</v>
      </c>
      <c r="D211" s="45" t="n">
        <f aca="false">compilazione!H206</f>
        <v>0</v>
      </c>
      <c r="E211" s="45" t="n">
        <f aca="false">compilazione!I206</f>
        <v>0</v>
      </c>
      <c r="F211" s="44"/>
      <c r="G211" s="46" t="n">
        <f aca="false">compilazione!K206</f>
        <v>0</v>
      </c>
      <c r="I211" s="32"/>
    </row>
    <row r="212" customFormat="false" ht="12.75" hidden="false" customHeight="false" outlineLevel="0" collapsed="false">
      <c r="A212" s="43" t="n">
        <f aca="false">compilazione!A207</f>
        <v>196</v>
      </c>
      <c r="B212" s="39" t="n">
        <f aca="false">compilazione!B207</f>
        <v>0</v>
      </c>
      <c r="C212" s="44" t="n">
        <f aca="false">compilazione!C207</f>
        <v>0</v>
      </c>
      <c r="D212" s="45" t="n">
        <f aca="false">compilazione!H207</f>
        <v>0</v>
      </c>
      <c r="E212" s="45" t="n">
        <f aca="false">compilazione!I207</f>
        <v>0</v>
      </c>
      <c r="F212" s="44"/>
      <c r="G212" s="46" t="n">
        <f aca="false">compilazione!K207</f>
        <v>0</v>
      </c>
      <c r="I212" s="32"/>
    </row>
    <row r="213" customFormat="false" ht="12.75" hidden="false" customHeight="false" outlineLevel="0" collapsed="false">
      <c r="A213" s="43" t="n">
        <f aca="false">compilazione!A208</f>
        <v>197</v>
      </c>
      <c r="B213" s="39" t="n">
        <f aca="false">compilazione!B208</f>
        <v>0</v>
      </c>
      <c r="C213" s="44" t="n">
        <f aca="false">compilazione!C208</f>
        <v>0</v>
      </c>
      <c r="D213" s="45" t="n">
        <f aca="false">compilazione!H208</f>
        <v>0</v>
      </c>
      <c r="E213" s="45" t="n">
        <f aca="false">compilazione!I208</f>
        <v>0</v>
      </c>
      <c r="F213" s="44"/>
      <c r="G213" s="46" t="n">
        <f aca="false">compilazione!K208</f>
        <v>0</v>
      </c>
      <c r="I213" s="32"/>
    </row>
    <row r="214" customFormat="false" ht="12.75" hidden="false" customHeight="false" outlineLevel="0" collapsed="false">
      <c r="A214" s="43" t="n">
        <f aca="false">compilazione!A209</f>
        <v>198</v>
      </c>
      <c r="B214" s="39" t="n">
        <f aca="false">compilazione!B209</f>
        <v>0</v>
      </c>
      <c r="C214" s="44" t="n">
        <f aca="false">compilazione!C209</f>
        <v>0</v>
      </c>
      <c r="D214" s="45" t="n">
        <f aca="false">compilazione!H209</f>
        <v>0</v>
      </c>
      <c r="E214" s="45" t="n">
        <f aca="false">compilazione!I209</f>
        <v>0</v>
      </c>
      <c r="F214" s="44"/>
      <c r="G214" s="46" t="n">
        <f aca="false">compilazione!K209</f>
        <v>0</v>
      </c>
      <c r="I214" s="32"/>
    </row>
    <row r="215" customFormat="false" ht="12.75" hidden="false" customHeight="false" outlineLevel="0" collapsed="false">
      <c r="A215" s="43" t="n">
        <f aca="false">compilazione!A210</f>
        <v>199</v>
      </c>
      <c r="B215" s="39" t="n">
        <f aca="false">compilazione!B210</f>
        <v>0</v>
      </c>
      <c r="C215" s="44" t="n">
        <f aca="false">compilazione!C210</f>
        <v>0</v>
      </c>
      <c r="D215" s="45" t="n">
        <f aca="false">compilazione!H210</f>
        <v>0</v>
      </c>
      <c r="E215" s="45" t="n">
        <f aca="false">compilazione!I210</f>
        <v>0</v>
      </c>
      <c r="F215" s="44"/>
      <c r="G215" s="46" t="n">
        <f aca="false">compilazione!K210</f>
        <v>0</v>
      </c>
      <c r="I215" s="32"/>
    </row>
    <row r="216" customFormat="false" ht="12.75" hidden="false" customHeight="false" outlineLevel="0" collapsed="false">
      <c r="A216" s="47" t="n">
        <f aca="false">compilazione!A211</f>
        <v>200</v>
      </c>
      <c r="B216" s="48" t="n">
        <f aca="false">compilazione!B211</f>
        <v>0</v>
      </c>
      <c r="C216" s="49" t="n">
        <f aca="false">compilazione!C211</f>
        <v>0</v>
      </c>
      <c r="D216" s="50" t="n">
        <f aca="false">compilazione!H211</f>
        <v>0</v>
      </c>
      <c r="E216" s="50" t="n">
        <f aca="false">compilazione!I211</f>
        <v>0</v>
      </c>
      <c r="F216" s="49"/>
      <c r="G216" s="51" t="n">
        <f aca="false">compilazione!K211</f>
        <v>0</v>
      </c>
      <c r="I216" s="32"/>
    </row>
    <row r="217" customFormat="false" ht="12.75" hidden="false" customHeight="false" outlineLevel="0" collapsed="false">
      <c r="A217" s="47" t="n">
        <f aca="false">compilazione!A212</f>
        <v>201</v>
      </c>
      <c r="B217" s="48" t="n">
        <f aca="false">compilazione!B212</f>
        <v>0</v>
      </c>
      <c r="C217" s="49" t="n">
        <f aca="false">compilazione!C212</f>
        <v>0</v>
      </c>
      <c r="D217" s="50" t="n">
        <f aca="false">compilazione!H212</f>
        <v>0</v>
      </c>
      <c r="E217" s="50" t="n">
        <f aca="false">compilazione!I212</f>
        <v>0</v>
      </c>
      <c r="F217" s="49"/>
      <c r="G217" s="51" t="n">
        <f aca="false">compilazione!K212</f>
        <v>0</v>
      </c>
      <c r="I217" s="32"/>
    </row>
    <row r="218" customFormat="false" ht="12.75" hidden="false" customHeight="false" outlineLevel="0" collapsed="false">
      <c r="A218" s="47" t="n">
        <f aca="false">compilazione!A213</f>
        <v>202</v>
      </c>
      <c r="B218" s="48" t="n">
        <f aca="false">compilazione!B213</f>
        <v>0</v>
      </c>
      <c r="C218" s="49" t="n">
        <f aca="false">compilazione!C213</f>
        <v>0</v>
      </c>
      <c r="D218" s="50" t="n">
        <f aca="false">compilazione!H213</f>
        <v>0</v>
      </c>
      <c r="E218" s="50" t="n">
        <f aca="false">compilazione!I213</f>
        <v>0</v>
      </c>
      <c r="F218" s="49"/>
      <c r="G218" s="51" t="n">
        <f aca="false">compilazione!K213</f>
        <v>0</v>
      </c>
      <c r="I218" s="32"/>
    </row>
    <row r="219" customFormat="false" ht="12.75" hidden="false" customHeight="false" outlineLevel="0" collapsed="false">
      <c r="A219" s="47" t="n">
        <f aca="false">compilazione!A214</f>
        <v>203</v>
      </c>
      <c r="B219" s="48" t="n">
        <f aca="false">compilazione!B214</f>
        <v>0</v>
      </c>
      <c r="C219" s="49" t="n">
        <f aca="false">compilazione!C214</f>
        <v>0</v>
      </c>
      <c r="D219" s="50" t="n">
        <f aca="false">compilazione!H214</f>
        <v>0</v>
      </c>
      <c r="E219" s="50" t="n">
        <f aca="false">compilazione!I214</f>
        <v>0</v>
      </c>
      <c r="F219" s="49"/>
      <c r="G219" s="51" t="n">
        <f aca="false">compilazione!K214</f>
        <v>0</v>
      </c>
      <c r="I219" s="32"/>
    </row>
    <row r="220" customFormat="false" ht="12.75" hidden="false" customHeight="false" outlineLevel="0" collapsed="false">
      <c r="A220" s="47" t="n">
        <f aca="false">compilazione!A215</f>
        <v>204</v>
      </c>
      <c r="B220" s="48" t="n">
        <f aca="false">compilazione!B215</f>
        <v>0</v>
      </c>
      <c r="C220" s="49" t="n">
        <f aca="false">compilazione!C215</f>
        <v>0</v>
      </c>
      <c r="D220" s="50" t="n">
        <f aca="false">compilazione!H215</f>
        <v>0</v>
      </c>
      <c r="E220" s="50" t="n">
        <f aca="false">compilazione!I215</f>
        <v>0</v>
      </c>
      <c r="F220" s="49"/>
      <c r="G220" s="51" t="n">
        <f aca="false">compilazione!K215</f>
        <v>0</v>
      </c>
      <c r="I220" s="32"/>
    </row>
    <row r="221" customFormat="false" ht="12.75" hidden="false" customHeight="false" outlineLevel="0" collapsed="false">
      <c r="A221" s="47" t="n">
        <f aca="false">compilazione!A216</f>
        <v>205</v>
      </c>
      <c r="B221" s="48" t="n">
        <f aca="false">compilazione!B216</f>
        <v>0</v>
      </c>
      <c r="C221" s="49" t="n">
        <f aca="false">compilazione!C216</f>
        <v>0</v>
      </c>
      <c r="D221" s="50" t="n">
        <f aca="false">compilazione!H216</f>
        <v>0</v>
      </c>
      <c r="E221" s="50" t="n">
        <f aca="false">compilazione!I216</f>
        <v>0</v>
      </c>
      <c r="F221" s="49"/>
      <c r="G221" s="51" t="n">
        <f aca="false">compilazione!K216</f>
        <v>0</v>
      </c>
      <c r="I221" s="32"/>
    </row>
    <row r="222" customFormat="false" ht="12.75" hidden="false" customHeight="false" outlineLevel="0" collapsed="false">
      <c r="A222" s="47" t="n">
        <f aca="false">compilazione!A217</f>
        <v>206</v>
      </c>
      <c r="B222" s="48" t="n">
        <f aca="false">compilazione!B217</f>
        <v>0</v>
      </c>
      <c r="C222" s="49" t="n">
        <f aca="false">compilazione!C217</f>
        <v>0</v>
      </c>
      <c r="D222" s="50" t="n">
        <f aca="false">compilazione!H217</f>
        <v>0</v>
      </c>
      <c r="E222" s="50" t="n">
        <f aca="false">compilazione!I217</f>
        <v>0</v>
      </c>
      <c r="F222" s="49"/>
      <c r="G222" s="51" t="n">
        <f aca="false">compilazione!K217</f>
        <v>0</v>
      </c>
      <c r="I222" s="32"/>
    </row>
    <row r="223" customFormat="false" ht="12.75" hidden="false" customHeight="false" outlineLevel="0" collapsed="false">
      <c r="A223" s="47" t="n">
        <f aca="false">compilazione!A218</f>
        <v>207</v>
      </c>
      <c r="B223" s="48" t="n">
        <f aca="false">compilazione!B218</f>
        <v>0</v>
      </c>
      <c r="C223" s="49" t="n">
        <f aca="false">compilazione!C218</f>
        <v>0</v>
      </c>
      <c r="D223" s="50" t="n">
        <f aca="false">compilazione!H218</f>
        <v>0</v>
      </c>
      <c r="E223" s="50" t="n">
        <f aca="false">compilazione!I218</f>
        <v>0</v>
      </c>
      <c r="F223" s="49"/>
      <c r="G223" s="51" t="n">
        <f aca="false">compilazione!K218</f>
        <v>0</v>
      </c>
      <c r="I223" s="32"/>
    </row>
    <row r="224" customFormat="false" ht="12.75" hidden="false" customHeight="false" outlineLevel="0" collapsed="false">
      <c r="A224" s="47" t="n">
        <f aca="false">compilazione!A219</f>
        <v>208</v>
      </c>
      <c r="B224" s="48" t="n">
        <f aca="false">compilazione!B219</f>
        <v>0</v>
      </c>
      <c r="C224" s="49" t="n">
        <f aca="false">compilazione!C219</f>
        <v>0</v>
      </c>
      <c r="D224" s="50" t="n">
        <f aca="false">compilazione!H219</f>
        <v>0</v>
      </c>
      <c r="E224" s="50" t="n">
        <f aca="false">compilazione!I219</f>
        <v>0</v>
      </c>
      <c r="F224" s="49"/>
      <c r="G224" s="51" t="n">
        <f aca="false">compilazione!K219</f>
        <v>0</v>
      </c>
      <c r="I224" s="32"/>
    </row>
    <row r="225" customFormat="false" ht="12.75" hidden="false" customHeight="false" outlineLevel="0" collapsed="false">
      <c r="A225" s="47" t="n">
        <f aca="false">compilazione!A220</f>
        <v>209</v>
      </c>
      <c r="B225" s="48" t="n">
        <f aca="false">compilazione!B220</f>
        <v>0</v>
      </c>
      <c r="C225" s="49" t="n">
        <f aca="false">compilazione!C220</f>
        <v>0</v>
      </c>
      <c r="D225" s="50" t="n">
        <f aca="false">compilazione!H220</f>
        <v>0</v>
      </c>
      <c r="E225" s="50" t="n">
        <f aca="false">compilazione!I220</f>
        <v>0</v>
      </c>
      <c r="F225" s="49"/>
      <c r="G225" s="51" t="n">
        <f aca="false">compilazione!K220</f>
        <v>0</v>
      </c>
      <c r="I225" s="32"/>
    </row>
    <row r="226" customFormat="false" ht="12.75" hidden="false" customHeight="false" outlineLevel="0" collapsed="false">
      <c r="A226" s="47" t="n">
        <f aca="false">compilazione!A221</f>
        <v>210</v>
      </c>
      <c r="B226" s="48" t="n">
        <f aca="false">compilazione!B221</f>
        <v>0</v>
      </c>
      <c r="C226" s="49" t="n">
        <f aca="false">compilazione!C221</f>
        <v>0</v>
      </c>
      <c r="D226" s="50" t="n">
        <f aca="false">compilazione!H221</f>
        <v>0</v>
      </c>
      <c r="E226" s="50" t="n">
        <f aca="false">compilazione!I221</f>
        <v>0</v>
      </c>
      <c r="F226" s="49"/>
      <c r="G226" s="51" t="n">
        <f aca="false">compilazione!K221</f>
        <v>0</v>
      </c>
      <c r="I226" s="32"/>
    </row>
    <row r="227" customFormat="false" ht="12.75" hidden="false" customHeight="false" outlineLevel="0" collapsed="false">
      <c r="A227" s="47" t="n">
        <f aca="false">compilazione!A222</f>
        <v>211</v>
      </c>
      <c r="B227" s="48" t="n">
        <f aca="false">compilazione!B222</f>
        <v>0</v>
      </c>
      <c r="C227" s="49" t="n">
        <f aca="false">compilazione!C222</f>
        <v>0</v>
      </c>
      <c r="D227" s="50" t="n">
        <f aca="false">compilazione!H222</f>
        <v>0</v>
      </c>
      <c r="E227" s="50" t="n">
        <f aca="false">compilazione!I222</f>
        <v>0</v>
      </c>
      <c r="F227" s="49"/>
      <c r="G227" s="51" t="n">
        <f aca="false">compilazione!K222</f>
        <v>0</v>
      </c>
      <c r="I227" s="32"/>
    </row>
    <row r="228" customFormat="false" ht="12.75" hidden="false" customHeight="false" outlineLevel="0" collapsed="false">
      <c r="A228" s="47" t="n">
        <f aca="false">compilazione!A223</f>
        <v>212</v>
      </c>
      <c r="B228" s="48" t="n">
        <f aca="false">compilazione!B223</f>
        <v>0</v>
      </c>
      <c r="C228" s="49" t="n">
        <f aca="false">compilazione!C223</f>
        <v>0</v>
      </c>
      <c r="D228" s="50" t="n">
        <f aca="false">compilazione!H223</f>
        <v>0</v>
      </c>
      <c r="E228" s="50" t="n">
        <f aca="false">compilazione!I223</f>
        <v>0</v>
      </c>
      <c r="F228" s="49"/>
      <c r="G228" s="51" t="n">
        <f aca="false">compilazione!K223</f>
        <v>0</v>
      </c>
      <c r="I228" s="32"/>
    </row>
    <row r="229" customFormat="false" ht="12.75" hidden="false" customHeight="false" outlineLevel="0" collapsed="false">
      <c r="A229" s="47" t="n">
        <f aca="false">compilazione!A224</f>
        <v>213</v>
      </c>
      <c r="B229" s="48" t="n">
        <f aca="false">compilazione!B224</f>
        <v>0</v>
      </c>
      <c r="C229" s="49" t="n">
        <f aca="false">compilazione!C224</f>
        <v>0</v>
      </c>
      <c r="D229" s="50" t="n">
        <f aca="false">compilazione!H224</f>
        <v>0</v>
      </c>
      <c r="E229" s="50" t="n">
        <f aca="false">compilazione!I224</f>
        <v>0</v>
      </c>
      <c r="F229" s="49"/>
      <c r="G229" s="51" t="n">
        <f aca="false">compilazione!K224</f>
        <v>0</v>
      </c>
      <c r="I229" s="32"/>
    </row>
    <row r="230" customFormat="false" ht="12.75" hidden="false" customHeight="false" outlineLevel="0" collapsed="false">
      <c r="A230" s="47" t="n">
        <f aca="false">compilazione!A225</f>
        <v>214</v>
      </c>
      <c r="B230" s="48" t="n">
        <f aca="false">compilazione!B225</f>
        <v>0</v>
      </c>
      <c r="C230" s="49" t="n">
        <f aca="false">compilazione!C225</f>
        <v>0</v>
      </c>
      <c r="D230" s="50" t="n">
        <f aca="false">compilazione!H225</f>
        <v>0</v>
      </c>
      <c r="E230" s="50" t="n">
        <f aca="false">compilazione!I225</f>
        <v>0</v>
      </c>
      <c r="F230" s="49"/>
      <c r="G230" s="51" t="n">
        <f aca="false">compilazione!K225</f>
        <v>0</v>
      </c>
      <c r="I230" s="32"/>
    </row>
    <row r="231" customFormat="false" ht="12.75" hidden="false" customHeight="false" outlineLevel="0" collapsed="false">
      <c r="A231" s="47" t="n">
        <f aca="false">compilazione!A226</f>
        <v>215</v>
      </c>
      <c r="B231" s="48" t="n">
        <f aca="false">compilazione!B226</f>
        <v>0</v>
      </c>
      <c r="C231" s="49" t="n">
        <f aca="false">compilazione!C226</f>
        <v>0</v>
      </c>
      <c r="D231" s="50" t="n">
        <f aca="false">compilazione!H226</f>
        <v>0</v>
      </c>
      <c r="E231" s="50" t="n">
        <f aca="false">compilazione!I226</f>
        <v>0</v>
      </c>
      <c r="F231" s="49"/>
      <c r="G231" s="51" t="n">
        <f aca="false">compilazione!K226</f>
        <v>0</v>
      </c>
      <c r="I231" s="32"/>
    </row>
    <row r="232" customFormat="false" ht="12.75" hidden="false" customHeight="false" outlineLevel="0" collapsed="false">
      <c r="A232" s="47" t="n">
        <f aca="false">compilazione!A227</f>
        <v>216</v>
      </c>
      <c r="B232" s="48" t="n">
        <f aca="false">compilazione!B227</f>
        <v>0</v>
      </c>
      <c r="C232" s="49" t="n">
        <f aca="false">compilazione!C227</f>
        <v>0</v>
      </c>
      <c r="D232" s="50" t="n">
        <f aca="false">compilazione!H227</f>
        <v>0</v>
      </c>
      <c r="E232" s="50" t="n">
        <f aca="false">compilazione!I227</f>
        <v>0</v>
      </c>
      <c r="F232" s="49"/>
      <c r="G232" s="51" t="n">
        <f aca="false">compilazione!K227</f>
        <v>0</v>
      </c>
      <c r="I232" s="32"/>
    </row>
    <row r="233" customFormat="false" ht="12.75" hidden="false" customHeight="false" outlineLevel="0" collapsed="false">
      <c r="A233" s="47" t="n">
        <f aca="false">compilazione!A228</f>
        <v>217</v>
      </c>
      <c r="B233" s="48" t="n">
        <f aca="false">compilazione!B228</f>
        <v>0</v>
      </c>
      <c r="C233" s="49" t="n">
        <f aca="false">compilazione!C228</f>
        <v>0</v>
      </c>
      <c r="D233" s="50" t="n">
        <f aca="false">compilazione!H228</f>
        <v>0</v>
      </c>
      <c r="E233" s="50" t="n">
        <f aca="false">compilazione!I228</f>
        <v>0</v>
      </c>
      <c r="F233" s="49"/>
      <c r="G233" s="51" t="n">
        <f aca="false">compilazione!K228</f>
        <v>0</v>
      </c>
      <c r="I233" s="32"/>
    </row>
    <row r="234" customFormat="false" ht="12.75" hidden="false" customHeight="false" outlineLevel="0" collapsed="false">
      <c r="A234" s="47" t="n">
        <f aca="false">compilazione!A229</f>
        <v>218</v>
      </c>
      <c r="B234" s="48" t="n">
        <f aca="false">compilazione!B229</f>
        <v>0</v>
      </c>
      <c r="C234" s="49" t="n">
        <f aca="false">compilazione!C229</f>
        <v>0</v>
      </c>
      <c r="D234" s="50" t="n">
        <f aca="false">compilazione!H229</f>
        <v>0</v>
      </c>
      <c r="E234" s="50" t="n">
        <f aca="false">compilazione!I229</f>
        <v>0</v>
      </c>
      <c r="F234" s="49"/>
      <c r="G234" s="51" t="n">
        <f aca="false">compilazione!K229</f>
        <v>0</v>
      </c>
      <c r="I234" s="32"/>
    </row>
    <row r="235" customFormat="false" ht="12.75" hidden="false" customHeight="false" outlineLevel="0" collapsed="false">
      <c r="A235" s="47" t="n">
        <f aca="false">compilazione!A230</f>
        <v>219</v>
      </c>
      <c r="B235" s="48" t="n">
        <f aca="false">compilazione!B230</f>
        <v>0</v>
      </c>
      <c r="C235" s="49" t="n">
        <f aca="false">compilazione!C230</f>
        <v>0</v>
      </c>
      <c r="D235" s="50" t="n">
        <f aca="false">compilazione!H230</f>
        <v>0</v>
      </c>
      <c r="E235" s="50" t="n">
        <f aca="false">compilazione!I230</f>
        <v>0</v>
      </c>
      <c r="F235" s="49"/>
      <c r="G235" s="51" t="n">
        <f aca="false">compilazione!K230</f>
        <v>0</v>
      </c>
      <c r="I235" s="32"/>
    </row>
    <row r="236" customFormat="false" ht="12.75" hidden="false" customHeight="false" outlineLevel="0" collapsed="false">
      <c r="A236" s="47" t="n">
        <f aca="false">compilazione!A231</f>
        <v>220</v>
      </c>
      <c r="B236" s="48" t="n">
        <f aca="false">compilazione!B231</f>
        <v>0</v>
      </c>
      <c r="C236" s="49" t="n">
        <f aca="false">compilazione!C231</f>
        <v>0</v>
      </c>
      <c r="D236" s="50" t="n">
        <f aca="false">compilazione!H231</f>
        <v>0</v>
      </c>
      <c r="E236" s="50" t="n">
        <f aca="false">compilazione!I231</f>
        <v>0</v>
      </c>
      <c r="F236" s="49"/>
      <c r="G236" s="51" t="n">
        <f aca="false">compilazione!K231</f>
        <v>0</v>
      </c>
      <c r="I236" s="32"/>
    </row>
    <row r="237" customFormat="false" ht="12.75" hidden="false" customHeight="false" outlineLevel="0" collapsed="false">
      <c r="A237" s="47" t="n">
        <f aca="false">compilazione!A232</f>
        <v>221</v>
      </c>
      <c r="B237" s="48" t="n">
        <f aca="false">compilazione!B232</f>
        <v>0</v>
      </c>
      <c r="C237" s="49" t="n">
        <f aca="false">compilazione!C232</f>
        <v>0</v>
      </c>
      <c r="D237" s="50" t="n">
        <f aca="false">compilazione!H232</f>
        <v>0</v>
      </c>
      <c r="E237" s="50" t="n">
        <f aca="false">compilazione!I232</f>
        <v>0</v>
      </c>
      <c r="F237" s="49"/>
      <c r="G237" s="51" t="n">
        <f aca="false">compilazione!K232</f>
        <v>0</v>
      </c>
      <c r="I237" s="32"/>
    </row>
    <row r="238" customFormat="false" ht="12.75" hidden="false" customHeight="false" outlineLevel="0" collapsed="false">
      <c r="A238" s="47" t="n">
        <f aca="false">compilazione!A233</f>
        <v>222</v>
      </c>
      <c r="B238" s="48" t="n">
        <f aca="false">compilazione!B233</f>
        <v>0</v>
      </c>
      <c r="C238" s="49" t="n">
        <f aca="false">compilazione!C233</f>
        <v>0</v>
      </c>
      <c r="D238" s="50" t="n">
        <f aca="false">compilazione!H233</f>
        <v>0</v>
      </c>
      <c r="E238" s="50" t="n">
        <f aca="false">compilazione!I233</f>
        <v>0</v>
      </c>
      <c r="F238" s="49"/>
      <c r="G238" s="51" t="n">
        <f aca="false">compilazione!K233</f>
        <v>0</v>
      </c>
      <c r="I238" s="32"/>
    </row>
    <row r="239" customFormat="false" ht="12.75" hidden="false" customHeight="false" outlineLevel="0" collapsed="false">
      <c r="A239" s="47" t="n">
        <f aca="false">compilazione!A234</f>
        <v>223</v>
      </c>
      <c r="B239" s="48" t="n">
        <f aca="false">compilazione!B234</f>
        <v>0</v>
      </c>
      <c r="C239" s="49" t="n">
        <f aca="false">compilazione!C234</f>
        <v>0</v>
      </c>
      <c r="D239" s="50" t="n">
        <f aca="false">compilazione!H234</f>
        <v>0</v>
      </c>
      <c r="E239" s="50" t="n">
        <f aca="false">compilazione!I234</f>
        <v>0</v>
      </c>
      <c r="F239" s="49"/>
      <c r="G239" s="51" t="n">
        <f aca="false">compilazione!K234</f>
        <v>0</v>
      </c>
      <c r="I239" s="32"/>
    </row>
    <row r="240" customFormat="false" ht="12.75" hidden="false" customHeight="false" outlineLevel="0" collapsed="false">
      <c r="A240" s="47" t="n">
        <f aca="false">compilazione!A235</f>
        <v>224</v>
      </c>
      <c r="B240" s="48" t="n">
        <f aca="false">compilazione!B235</f>
        <v>0</v>
      </c>
      <c r="C240" s="49" t="n">
        <f aca="false">compilazione!C235</f>
        <v>0</v>
      </c>
      <c r="D240" s="50" t="n">
        <f aca="false">compilazione!H235</f>
        <v>0</v>
      </c>
      <c r="E240" s="50" t="n">
        <f aca="false">compilazione!I235</f>
        <v>0</v>
      </c>
      <c r="F240" s="49"/>
      <c r="G240" s="51" t="n">
        <f aca="false">compilazione!K235</f>
        <v>0</v>
      </c>
      <c r="I240" s="32"/>
    </row>
    <row r="241" customFormat="false" ht="12.75" hidden="false" customHeight="false" outlineLevel="0" collapsed="false">
      <c r="A241" s="47" t="n">
        <f aca="false">compilazione!A236</f>
        <v>225</v>
      </c>
      <c r="B241" s="48" t="n">
        <f aca="false">compilazione!B236</f>
        <v>0</v>
      </c>
      <c r="C241" s="49" t="n">
        <f aca="false">compilazione!C236</f>
        <v>0</v>
      </c>
      <c r="D241" s="50" t="n">
        <f aca="false">compilazione!H236</f>
        <v>0</v>
      </c>
      <c r="E241" s="50" t="n">
        <f aca="false">compilazione!I236</f>
        <v>0</v>
      </c>
      <c r="F241" s="49"/>
      <c r="G241" s="51" t="n">
        <f aca="false">compilazione!K236</f>
        <v>0</v>
      </c>
      <c r="I241" s="32"/>
    </row>
    <row r="242" customFormat="false" ht="12.75" hidden="false" customHeight="false" outlineLevel="0" collapsed="false">
      <c r="A242" s="47" t="n">
        <f aca="false">compilazione!A237</f>
        <v>226</v>
      </c>
      <c r="B242" s="48" t="n">
        <f aca="false">compilazione!B237</f>
        <v>0</v>
      </c>
      <c r="C242" s="49" t="n">
        <f aca="false">compilazione!C237</f>
        <v>0</v>
      </c>
      <c r="D242" s="50" t="n">
        <f aca="false">compilazione!H237</f>
        <v>0</v>
      </c>
      <c r="E242" s="50" t="n">
        <f aca="false">compilazione!I237</f>
        <v>0</v>
      </c>
      <c r="F242" s="49"/>
      <c r="G242" s="51" t="n">
        <f aca="false">compilazione!K237</f>
        <v>0</v>
      </c>
      <c r="I242" s="32"/>
    </row>
    <row r="243" customFormat="false" ht="12.75" hidden="false" customHeight="false" outlineLevel="0" collapsed="false">
      <c r="A243" s="47" t="n">
        <f aca="false">compilazione!A238</f>
        <v>227</v>
      </c>
      <c r="B243" s="48" t="n">
        <f aca="false">compilazione!B238</f>
        <v>0</v>
      </c>
      <c r="C243" s="49" t="n">
        <f aca="false">compilazione!C238</f>
        <v>0</v>
      </c>
      <c r="D243" s="50" t="n">
        <f aca="false">compilazione!H238</f>
        <v>0</v>
      </c>
      <c r="E243" s="50" t="n">
        <f aca="false">compilazione!I238</f>
        <v>0</v>
      </c>
      <c r="F243" s="49"/>
      <c r="G243" s="51" t="n">
        <f aca="false">compilazione!K238</f>
        <v>0</v>
      </c>
      <c r="I243" s="32"/>
    </row>
    <row r="244" customFormat="false" ht="12.75" hidden="false" customHeight="false" outlineLevel="0" collapsed="false">
      <c r="A244" s="47" t="n">
        <f aca="false">compilazione!A239</f>
        <v>228</v>
      </c>
      <c r="B244" s="48" t="n">
        <f aca="false">compilazione!B239</f>
        <v>0</v>
      </c>
      <c r="C244" s="49" t="n">
        <f aca="false">compilazione!C239</f>
        <v>0</v>
      </c>
      <c r="D244" s="50" t="n">
        <f aca="false">compilazione!H239</f>
        <v>0</v>
      </c>
      <c r="E244" s="50" t="n">
        <f aca="false">compilazione!I239</f>
        <v>0</v>
      </c>
      <c r="F244" s="49"/>
      <c r="G244" s="51" t="n">
        <f aca="false">compilazione!K239</f>
        <v>0</v>
      </c>
      <c r="I244" s="32"/>
    </row>
    <row r="245" customFormat="false" ht="12.75" hidden="false" customHeight="false" outlineLevel="0" collapsed="false">
      <c r="A245" s="47" t="n">
        <f aca="false">compilazione!A240</f>
        <v>229</v>
      </c>
      <c r="B245" s="48" t="n">
        <f aca="false">compilazione!B240</f>
        <v>0</v>
      </c>
      <c r="C245" s="49" t="n">
        <f aca="false">compilazione!C240</f>
        <v>0</v>
      </c>
      <c r="D245" s="50" t="n">
        <f aca="false">compilazione!H240</f>
        <v>0</v>
      </c>
      <c r="E245" s="50" t="n">
        <f aca="false">compilazione!I240</f>
        <v>0</v>
      </c>
      <c r="F245" s="49"/>
      <c r="G245" s="51" t="n">
        <f aca="false">compilazione!K240</f>
        <v>0</v>
      </c>
      <c r="I245" s="32"/>
    </row>
    <row r="246" customFormat="false" ht="12.75" hidden="false" customHeight="false" outlineLevel="0" collapsed="false">
      <c r="A246" s="47" t="n">
        <f aca="false">compilazione!A241</f>
        <v>230</v>
      </c>
      <c r="B246" s="48" t="n">
        <f aca="false">compilazione!B241</f>
        <v>0</v>
      </c>
      <c r="C246" s="49" t="n">
        <f aca="false">compilazione!C241</f>
        <v>0</v>
      </c>
      <c r="D246" s="50" t="n">
        <f aca="false">compilazione!H241</f>
        <v>0</v>
      </c>
      <c r="E246" s="50" t="n">
        <f aca="false">compilazione!I241</f>
        <v>0</v>
      </c>
      <c r="F246" s="49"/>
      <c r="G246" s="51" t="n">
        <f aca="false">compilazione!K241</f>
        <v>0</v>
      </c>
      <c r="I246" s="32"/>
    </row>
    <row r="247" customFormat="false" ht="12.75" hidden="false" customHeight="false" outlineLevel="0" collapsed="false">
      <c r="A247" s="47" t="n">
        <f aca="false">compilazione!A242</f>
        <v>231</v>
      </c>
      <c r="B247" s="48" t="n">
        <f aca="false">compilazione!B242</f>
        <v>0</v>
      </c>
      <c r="C247" s="49" t="n">
        <f aca="false">compilazione!C242</f>
        <v>0</v>
      </c>
      <c r="D247" s="50" t="n">
        <f aca="false">compilazione!H242</f>
        <v>0</v>
      </c>
      <c r="E247" s="50" t="n">
        <f aca="false">compilazione!I242</f>
        <v>0</v>
      </c>
      <c r="F247" s="49"/>
      <c r="G247" s="51" t="n">
        <f aca="false">compilazione!K242</f>
        <v>0</v>
      </c>
      <c r="I247" s="32"/>
    </row>
    <row r="248" customFormat="false" ht="12.75" hidden="false" customHeight="false" outlineLevel="0" collapsed="false">
      <c r="A248" s="47" t="n">
        <f aca="false">compilazione!A243</f>
        <v>232</v>
      </c>
      <c r="B248" s="48" t="n">
        <f aca="false">compilazione!B243</f>
        <v>0</v>
      </c>
      <c r="C248" s="49" t="n">
        <f aca="false">compilazione!C243</f>
        <v>0</v>
      </c>
      <c r="D248" s="50" t="n">
        <f aca="false">compilazione!H243</f>
        <v>0</v>
      </c>
      <c r="E248" s="50" t="n">
        <f aca="false">compilazione!I243</f>
        <v>0</v>
      </c>
      <c r="F248" s="49"/>
      <c r="G248" s="51" t="n">
        <f aca="false">compilazione!K243</f>
        <v>0</v>
      </c>
      <c r="I248" s="32"/>
    </row>
    <row r="249" customFormat="false" ht="12.75" hidden="false" customHeight="false" outlineLevel="0" collapsed="false">
      <c r="A249" s="47" t="n">
        <f aca="false">compilazione!A244</f>
        <v>233</v>
      </c>
      <c r="B249" s="48" t="n">
        <f aca="false">compilazione!B244</f>
        <v>0</v>
      </c>
      <c r="C249" s="49" t="n">
        <f aca="false">compilazione!C244</f>
        <v>0</v>
      </c>
      <c r="D249" s="50" t="n">
        <f aca="false">compilazione!H244</f>
        <v>0</v>
      </c>
      <c r="E249" s="50" t="n">
        <f aca="false">compilazione!I244</f>
        <v>0</v>
      </c>
      <c r="F249" s="49"/>
      <c r="G249" s="51" t="n">
        <f aca="false">compilazione!K244</f>
        <v>0</v>
      </c>
      <c r="I249" s="32"/>
    </row>
    <row r="250" customFormat="false" ht="12.75" hidden="false" customHeight="false" outlineLevel="0" collapsed="false">
      <c r="A250" s="47" t="n">
        <f aca="false">compilazione!A245</f>
        <v>234</v>
      </c>
      <c r="B250" s="48" t="n">
        <f aca="false">compilazione!B245</f>
        <v>0</v>
      </c>
      <c r="C250" s="49" t="n">
        <f aca="false">compilazione!C245</f>
        <v>0</v>
      </c>
      <c r="D250" s="50" t="n">
        <f aca="false">compilazione!H245</f>
        <v>0</v>
      </c>
      <c r="E250" s="50" t="n">
        <f aca="false">compilazione!I245</f>
        <v>0</v>
      </c>
      <c r="F250" s="49"/>
      <c r="G250" s="51" t="n">
        <f aca="false">compilazione!K245</f>
        <v>0</v>
      </c>
      <c r="I250" s="32"/>
    </row>
    <row r="251" customFormat="false" ht="12.75" hidden="false" customHeight="false" outlineLevel="0" collapsed="false">
      <c r="A251" s="47" t="n">
        <f aca="false">compilazione!A246</f>
        <v>235</v>
      </c>
      <c r="B251" s="48" t="n">
        <f aca="false">compilazione!B246</f>
        <v>0</v>
      </c>
      <c r="C251" s="49" t="n">
        <f aca="false">compilazione!C246</f>
        <v>0</v>
      </c>
      <c r="D251" s="50" t="n">
        <f aca="false">compilazione!H246</f>
        <v>0</v>
      </c>
      <c r="E251" s="50" t="n">
        <f aca="false">compilazione!I246</f>
        <v>0</v>
      </c>
      <c r="F251" s="49"/>
      <c r="G251" s="51" t="n">
        <f aca="false">compilazione!K246</f>
        <v>0</v>
      </c>
      <c r="I251" s="32"/>
    </row>
    <row r="252" customFormat="false" ht="12.75" hidden="false" customHeight="false" outlineLevel="0" collapsed="false">
      <c r="A252" s="47" t="n">
        <f aca="false">compilazione!A247</f>
        <v>236</v>
      </c>
      <c r="B252" s="48" t="n">
        <f aca="false">compilazione!B247</f>
        <v>0</v>
      </c>
      <c r="C252" s="49" t="n">
        <f aca="false">compilazione!C247</f>
        <v>0</v>
      </c>
      <c r="D252" s="50" t="n">
        <f aca="false">compilazione!H247</f>
        <v>0</v>
      </c>
      <c r="E252" s="50" t="n">
        <f aca="false">compilazione!I247</f>
        <v>0</v>
      </c>
      <c r="F252" s="49"/>
      <c r="G252" s="51" t="n">
        <f aca="false">compilazione!K247</f>
        <v>0</v>
      </c>
      <c r="I252" s="32"/>
    </row>
    <row r="253" customFormat="false" ht="12.75" hidden="false" customHeight="false" outlineLevel="0" collapsed="false">
      <c r="A253" s="47" t="n">
        <f aca="false">compilazione!A248</f>
        <v>237</v>
      </c>
      <c r="B253" s="48" t="n">
        <f aca="false">compilazione!B248</f>
        <v>0</v>
      </c>
      <c r="C253" s="49" t="n">
        <f aca="false">compilazione!C248</f>
        <v>0</v>
      </c>
      <c r="D253" s="50" t="n">
        <f aca="false">compilazione!H248</f>
        <v>0</v>
      </c>
      <c r="E253" s="50" t="n">
        <f aca="false">compilazione!I248</f>
        <v>0</v>
      </c>
      <c r="F253" s="49"/>
      <c r="G253" s="51" t="n">
        <f aca="false">compilazione!K248</f>
        <v>0</v>
      </c>
      <c r="I253" s="32"/>
    </row>
    <row r="254" customFormat="false" ht="12.75" hidden="false" customHeight="false" outlineLevel="0" collapsed="false">
      <c r="A254" s="47" t="n">
        <f aca="false">compilazione!A249</f>
        <v>238</v>
      </c>
      <c r="B254" s="48" t="n">
        <f aca="false">compilazione!B249</f>
        <v>0</v>
      </c>
      <c r="C254" s="49" t="n">
        <f aca="false">compilazione!C249</f>
        <v>0</v>
      </c>
      <c r="D254" s="50" t="n">
        <f aca="false">compilazione!H249</f>
        <v>0</v>
      </c>
      <c r="E254" s="50" t="n">
        <f aca="false">compilazione!I249</f>
        <v>0</v>
      </c>
      <c r="F254" s="49"/>
      <c r="G254" s="51" t="n">
        <f aca="false">compilazione!K249</f>
        <v>0</v>
      </c>
      <c r="I254" s="32"/>
    </row>
    <row r="255" customFormat="false" ht="12.75" hidden="false" customHeight="false" outlineLevel="0" collapsed="false">
      <c r="A255" s="47" t="n">
        <f aca="false">compilazione!A250</f>
        <v>239</v>
      </c>
      <c r="B255" s="48" t="n">
        <f aca="false">compilazione!B250</f>
        <v>0</v>
      </c>
      <c r="C255" s="49" t="n">
        <f aca="false">compilazione!C250</f>
        <v>0</v>
      </c>
      <c r="D255" s="50" t="n">
        <f aca="false">compilazione!H250</f>
        <v>0</v>
      </c>
      <c r="E255" s="50" t="n">
        <f aca="false">compilazione!I250</f>
        <v>0</v>
      </c>
      <c r="F255" s="49"/>
      <c r="G255" s="51" t="n">
        <f aca="false">compilazione!K250</f>
        <v>0</v>
      </c>
      <c r="I255" s="32"/>
    </row>
    <row r="256" customFormat="false" ht="12.75" hidden="false" customHeight="false" outlineLevel="0" collapsed="false">
      <c r="A256" s="47" t="n">
        <f aca="false">compilazione!A251</f>
        <v>240</v>
      </c>
      <c r="B256" s="48" t="n">
        <f aca="false">compilazione!B251</f>
        <v>0</v>
      </c>
      <c r="C256" s="49" t="n">
        <f aca="false">compilazione!C251</f>
        <v>0</v>
      </c>
      <c r="D256" s="50" t="n">
        <f aca="false">compilazione!H251</f>
        <v>0</v>
      </c>
      <c r="E256" s="50" t="n">
        <f aca="false">compilazione!I251</f>
        <v>0</v>
      </c>
      <c r="F256" s="49"/>
      <c r="G256" s="51" t="n">
        <f aca="false">compilazione!K251</f>
        <v>0</v>
      </c>
      <c r="I256" s="32"/>
    </row>
    <row r="257" customFormat="false" ht="12.75" hidden="false" customHeight="false" outlineLevel="0" collapsed="false">
      <c r="A257" s="47" t="n">
        <f aca="false">compilazione!A252</f>
        <v>241</v>
      </c>
      <c r="B257" s="48" t="n">
        <f aca="false">compilazione!B252</f>
        <v>0</v>
      </c>
      <c r="C257" s="49" t="n">
        <f aca="false">compilazione!C252</f>
        <v>0</v>
      </c>
      <c r="D257" s="50" t="n">
        <f aca="false">compilazione!H252</f>
        <v>0</v>
      </c>
      <c r="E257" s="50" t="n">
        <f aca="false">compilazione!I252</f>
        <v>0</v>
      </c>
      <c r="F257" s="49"/>
      <c r="G257" s="51" t="n">
        <f aca="false">compilazione!K252</f>
        <v>0</v>
      </c>
      <c r="I257" s="32"/>
    </row>
    <row r="258" customFormat="false" ht="12.75" hidden="false" customHeight="false" outlineLevel="0" collapsed="false">
      <c r="A258" s="47" t="n">
        <f aca="false">compilazione!A253</f>
        <v>242</v>
      </c>
      <c r="B258" s="48" t="n">
        <f aca="false">compilazione!B253</f>
        <v>0</v>
      </c>
      <c r="C258" s="49" t="n">
        <f aca="false">compilazione!C253</f>
        <v>0</v>
      </c>
      <c r="D258" s="50" t="n">
        <f aca="false">compilazione!H253</f>
        <v>0</v>
      </c>
      <c r="E258" s="50" t="n">
        <f aca="false">compilazione!I253</f>
        <v>0</v>
      </c>
      <c r="F258" s="49"/>
      <c r="G258" s="51" t="n">
        <f aca="false">compilazione!K253</f>
        <v>0</v>
      </c>
      <c r="I258" s="32"/>
    </row>
    <row r="259" customFormat="false" ht="12.75" hidden="false" customHeight="false" outlineLevel="0" collapsed="false">
      <c r="A259" s="47" t="n">
        <f aca="false">compilazione!A254</f>
        <v>243</v>
      </c>
      <c r="B259" s="48" t="n">
        <f aca="false">compilazione!B254</f>
        <v>0</v>
      </c>
      <c r="C259" s="49" t="n">
        <f aca="false">compilazione!C254</f>
        <v>0</v>
      </c>
      <c r="D259" s="50" t="n">
        <f aca="false">compilazione!H254</f>
        <v>0</v>
      </c>
      <c r="E259" s="50" t="n">
        <f aca="false">compilazione!I254</f>
        <v>0</v>
      </c>
      <c r="F259" s="49"/>
      <c r="G259" s="51" t="n">
        <f aca="false">compilazione!K254</f>
        <v>0</v>
      </c>
      <c r="I259" s="32"/>
    </row>
    <row r="260" customFormat="false" ht="12.75" hidden="false" customHeight="false" outlineLevel="0" collapsed="false">
      <c r="A260" s="47" t="n">
        <f aca="false">compilazione!A255</f>
        <v>244</v>
      </c>
      <c r="B260" s="48" t="n">
        <f aca="false">compilazione!B255</f>
        <v>0</v>
      </c>
      <c r="C260" s="49" t="n">
        <f aca="false">compilazione!C255</f>
        <v>0</v>
      </c>
      <c r="D260" s="50" t="n">
        <f aca="false">compilazione!H255</f>
        <v>0</v>
      </c>
      <c r="E260" s="50" t="n">
        <f aca="false">compilazione!I255</f>
        <v>0</v>
      </c>
      <c r="F260" s="49"/>
      <c r="G260" s="51" t="n">
        <f aca="false">compilazione!K255</f>
        <v>0</v>
      </c>
      <c r="I260" s="32"/>
    </row>
    <row r="261" customFormat="false" ht="12.75" hidden="false" customHeight="false" outlineLevel="0" collapsed="false">
      <c r="A261" s="47" t="n">
        <f aca="false">compilazione!A256</f>
        <v>245</v>
      </c>
      <c r="B261" s="48" t="n">
        <f aca="false">compilazione!B256</f>
        <v>0</v>
      </c>
      <c r="C261" s="49" t="n">
        <f aca="false">compilazione!C256</f>
        <v>0</v>
      </c>
      <c r="D261" s="50" t="n">
        <f aca="false">compilazione!H256</f>
        <v>0</v>
      </c>
      <c r="E261" s="50" t="n">
        <f aca="false">compilazione!I256</f>
        <v>0</v>
      </c>
      <c r="F261" s="49"/>
      <c r="G261" s="51" t="n">
        <f aca="false">compilazione!K256</f>
        <v>0</v>
      </c>
      <c r="I261" s="32"/>
    </row>
    <row r="262" customFormat="false" ht="12.75" hidden="false" customHeight="false" outlineLevel="0" collapsed="false">
      <c r="A262" s="47" t="n">
        <f aca="false">compilazione!A257</f>
        <v>246</v>
      </c>
      <c r="B262" s="48" t="n">
        <f aca="false">compilazione!B257</f>
        <v>0</v>
      </c>
      <c r="C262" s="49" t="n">
        <f aca="false">compilazione!C257</f>
        <v>0</v>
      </c>
      <c r="D262" s="50" t="n">
        <f aca="false">compilazione!H257</f>
        <v>0</v>
      </c>
      <c r="E262" s="50" t="n">
        <f aca="false">compilazione!I257</f>
        <v>0</v>
      </c>
      <c r="F262" s="49"/>
      <c r="G262" s="51" t="n">
        <f aca="false">compilazione!K257</f>
        <v>0</v>
      </c>
      <c r="I262" s="32"/>
    </row>
    <row r="263" customFormat="false" ht="12.75" hidden="false" customHeight="false" outlineLevel="0" collapsed="false">
      <c r="A263" s="47" t="n">
        <f aca="false">compilazione!A258</f>
        <v>247</v>
      </c>
      <c r="B263" s="48" t="n">
        <f aca="false">compilazione!B258</f>
        <v>0</v>
      </c>
      <c r="C263" s="49" t="n">
        <f aca="false">compilazione!C258</f>
        <v>0</v>
      </c>
      <c r="D263" s="50" t="n">
        <f aca="false">compilazione!H258</f>
        <v>0</v>
      </c>
      <c r="E263" s="50" t="n">
        <f aca="false">compilazione!I258</f>
        <v>0</v>
      </c>
      <c r="F263" s="49"/>
      <c r="G263" s="51" t="n">
        <f aca="false">compilazione!K258</f>
        <v>0</v>
      </c>
      <c r="I263" s="32"/>
    </row>
    <row r="264" customFormat="false" ht="12.75" hidden="false" customHeight="false" outlineLevel="0" collapsed="false">
      <c r="A264" s="47" t="n">
        <f aca="false">compilazione!A259</f>
        <v>248</v>
      </c>
      <c r="B264" s="48" t="n">
        <f aca="false">compilazione!B259</f>
        <v>0</v>
      </c>
      <c r="C264" s="49" t="n">
        <f aca="false">compilazione!C259</f>
        <v>0</v>
      </c>
      <c r="D264" s="50" t="n">
        <f aca="false">compilazione!H259</f>
        <v>0</v>
      </c>
      <c r="E264" s="50" t="n">
        <f aca="false">compilazione!I259</f>
        <v>0</v>
      </c>
      <c r="F264" s="49"/>
      <c r="G264" s="51" t="n">
        <f aca="false">compilazione!K259</f>
        <v>0</v>
      </c>
      <c r="I264" s="32"/>
    </row>
    <row r="265" customFormat="false" ht="12.75" hidden="false" customHeight="false" outlineLevel="0" collapsed="false">
      <c r="A265" s="47" t="n">
        <f aca="false">compilazione!A260</f>
        <v>249</v>
      </c>
      <c r="B265" s="48" t="n">
        <f aca="false">compilazione!B260</f>
        <v>0</v>
      </c>
      <c r="C265" s="49" t="n">
        <f aca="false">compilazione!C260</f>
        <v>0</v>
      </c>
      <c r="D265" s="50" t="n">
        <f aca="false">compilazione!H260</f>
        <v>0</v>
      </c>
      <c r="E265" s="50" t="n">
        <f aca="false">compilazione!I260</f>
        <v>0</v>
      </c>
      <c r="F265" s="49"/>
      <c r="G265" s="51" t="n">
        <f aca="false">compilazione!K260</f>
        <v>0</v>
      </c>
      <c r="I265" s="32"/>
    </row>
    <row r="266" customFormat="false" ht="12.75" hidden="false" customHeight="false" outlineLevel="0" collapsed="false">
      <c r="A266" s="47" t="n">
        <f aca="false">compilazione!A261</f>
        <v>250</v>
      </c>
      <c r="B266" s="48" t="n">
        <f aca="false">compilazione!B261</f>
        <v>0</v>
      </c>
      <c r="C266" s="49" t="n">
        <f aca="false">compilazione!C261</f>
        <v>0</v>
      </c>
      <c r="D266" s="50" t="n">
        <f aca="false">compilazione!H261</f>
        <v>0</v>
      </c>
      <c r="E266" s="50" t="n">
        <f aca="false">compilazione!I261</f>
        <v>0</v>
      </c>
      <c r="F266" s="49"/>
      <c r="G266" s="51" t="n">
        <f aca="false">compilazione!K261</f>
        <v>0</v>
      </c>
      <c r="I266" s="32"/>
    </row>
    <row r="267" customFormat="false" ht="12.75" hidden="false" customHeight="false" outlineLevel="0" collapsed="false">
      <c r="A267" s="47" t="n">
        <f aca="false">compilazione!A262</f>
        <v>251</v>
      </c>
      <c r="B267" s="48" t="n">
        <f aca="false">compilazione!B262</f>
        <v>0</v>
      </c>
      <c r="C267" s="49" t="n">
        <f aca="false">compilazione!C262</f>
        <v>0</v>
      </c>
      <c r="D267" s="50" t="n">
        <f aca="false">compilazione!H262</f>
        <v>0</v>
      </c>
      <c r="E267" s="50" t="n">
        <f aca="false">compilazione!I262</f>
        <v>0</v>
      </c>
      <c r="F267" s="49"/>
      <c r="G267" s="51" t="n">
        <f aca="false">compilazione!K262</f>
        <v>0</v>
      </c>
      <c r="I267" s="32"/>
    </row>
    <row r="268" customFormat="false" ht="12.75" hidden="false" customHeight="false" outlineLevel="0" collapsed="false">
      <c r="A268" s="47" t="n">
        <f aca="false">compilazione!A263</f>
        <v>252</v>
      </c>
      <c r="B268" s="48" t="n">
        <f aca="false">compilazione!B263</f>
        <v>0</v>
      </c>
      <c r="C268" s="49" t="n">
        <f aca="false">compilazione!C263</f>
        <v>0</v>
      </c>
      <c r="D268" s="50" t="n">
        <f aca="false">compilazione!H263</f>
        <v>0</v>
      </c>
      <c r="E268" s="50" t="n">
        <f aca="false">compilazione!I263</f>
        <v>0</v>
      </c>
      <c r="F268" s="49"/>
      <c r="G268" s="51" t="n">
        <f aca="false">compilazione!K263</f>
        <v>0</v>
      </c>
      <c r="I268" s="32"/>
    </row>
    <row r="269" customFormat="false" ht="12.75" hidden="false" customHeight="false" outlineLevel="0" collapsed="false">
      <c r="A269" s="47" t="n">
        <f aca="false">compilazione!A264</f>
        <v>253</v>
      </c>
      <c r="B269" s="48" t="n">
        <f aca="false">compilazione!B264</f>
        <v>0</v>
      </c>
      <c r="C269" s="49" t="n">
        <f aca="false">compilazione!C264</f>
        <v>0</v>
      </c>
      <c r="D269" s="50" t="n">
        <f aca="false">compilazione!H264</f>
        <v>0</v>
      </c>
      <c r="E269" s="50" t="n">
        <f aca="false">compilazione!I264</f>
        <v>0</v>
      </c>
      <c r="F269" s="49"/>
      <c r="G269" s="51" t="n">
        <f aca="false">compilazione!K264</f>
        <v>0</v>
      </c>
      <c r="I269" s="32"/>
    </row>
    <row r="270" customFormat="false" ht="12.75" hidden="false" customHeight="false" outlineLevel="0" collapsed="false">
      <c r="A270" s="47" t="n">
        <f aca="false">compilazione!A265</f>
        <v>254</v>
      </c>
      <c r="B270" s="48" t="n">
        <f aca="false">compilazione!B265</f>
        <v>0</v>
      </c>
      <c r="C270" s="49" t="n">
        <f aca="false">compilazione!C265</f>
        <v>0</v>
      </c>
      <c r="D270" s="50" t="n">
        <f aca="false">compilazione!H265</f>
        <v>0</v>
      </c>
      <c r="E270" s="50" t="n">
        <f aca="false">compilazione!I265</f>
        <v>0</v>
      </c>
      <c r="F270" s="49"/>
      <c r="G270" s="51" t="n">
        <f aca="false">compilazione!K265</f>
        <v>0</v>
      </c>
      <c r="I270" s="32"/>
    </row>
    <row r="271" customFormat="false" ht="12.75" hidden="false" customHeight="false" outlineLevel="0" collapsed="false">
      <c r="A271" s="47" t="n">
        <f aca="false">compilazione!A266</f>
        <v>255</v>
      </c>
      <c r="B271" s="48" t="n">
        <f aca="false">compilazione!B266</f>
        <v>0</v>
      </c>
      <c r="C271" s="49" t="n">
        <f aca="false">compilazione!C266</f>
        <v>0</v>
      </c>
      <c r="D271" s="50" t="n">
        <f aca="false">compilazione!H266</f>
        <v>0</v>
      </c>
      <c r="E271" s="50" t="n">
        <f aca="false">compilazione!I266</f>
        <v>0</v>
      </c>
      <c r="F271" s="49"/>
      <c r="G271" s="51" t="n">
        <f aca="false">compilazione!K266</f>
        <v>0</v>
      </c>
      <c r="I271" s="32"/>
    </row>
    <row r="272" customFormat="false" ht="12.75" hidden="false" customHeight="false" outlineLevel="0" collapsed="false">
      <c r="A272" s="47" t="n">
        <f aca="false">compilazione!A267</f>
        <v>256</v>
      </c>
      <c r="B272" s="48" t="n">
        <f aca="false">compilazione!B267</f>
        <v>0</v>
      </c>
      <c r="C272" s="49" t="n">
        <f aca="false">compilazione!C267</f>
        <v>0</v>
      </c>
      <c r="D272" s="50" t="n">
        <f aca="false">compilazione!H267</f>
        <v>0</v>
      </c>
      <c r="E272" s="50" t="n">
        <f aca="false">compilazione!I267</f>
        <v>0</v>
      </c>
      <c r="F272" s="49"/>
      <c r="G272" s="51" t="n">
        <f aca="false">compilazione!K267</f>
        <v>0</v>
      </c>
      <c r="I272" s="32"/>
    </row>
    <row r="273" customFormat="false" ht="12.75" hidden="false" customHeight="false" outlineLevel="0" collapsed="false">
      <c r="A273" s="47" t="n">
        <f aca="false">compilazione!A268</f>
        <v>257</v>
      </c>
      <c r="B273" s="48" t="n">
        <f aca="false">compilazione!B268</f>
        <v>0</v>
      </c>
      <c r="C273" s="49" t="n">
        <f aca="false">compilazione!C268</f>
        <v>0</v>
      </c>
      <c r="D273" s="50" t="n">
        <f aca="false">compilazione!H268</f>
        <v>0</v>
      </c>
      <c r="E273" s="50" t="n">
        <f aca="false">compilazione!I268</f>
        <v>0</v>
      </c>
      <c r="F273" s="49"/>
      <c r="G273" s="51" t="n">
        <f aca="false">compilazione!K268</f>
        <v>0</v>
      </c>
      <c r="I273" s="32"/>
    </row>
    <row r="274" customFormat="false" ht="12.75" hidden="false" customHeight="false" outlineLevel="0" collapsed="false">
      <c r="A274" s="47" t="n">
        <f aca="false">compilazione!A269</f>
        <v>258</v>
      </c>
      <c r="B274" s="48" t="n">
        <f aca="false">compilazione!B269</f>
        <v>0</v>
      </c>
      <c r="C274" s="49" t="n">
        <f aca="false">compilazione!C269</f>
        <v>0</v>
      </c>
      <c r="D274" s="50" t="n">
        <f aca="false">compilazione!H269</f>
        <v>0</v>
      </c>
      <c r="E274" s="50" t="n">
        <f aca="false">compilazione!I269</f>
        <v>0</v>
      </c>
      <c r="F274" s="49"/>
      <c r="G274" s="51" t="n">
        <f aca="false">compilazione!K269</f>
        <v>0</v>
      </c>
      <c r="I274" s="32"/>
    </row>
    <row r="275" customFormat="false" ht="12.75" hidden="false" customHeight="false" outlineLevel="0" collapsed="false">
      <c r="A275" s="47" t="n">
        <f aca="false">compilazione!A270</f>
        <v>259</v>
      </c>
      <c r="B275" s="48" t="n">
        <f aca="false">compilazione!B270</f>
        <v>0</v>
      </c>
      <c r="C275" s="49" t="n">
        <f aca="false">compilazione!C270</f>
        <v>0</v>
      </c>
      <c r="D275" s="50" t="n">
        <f aca="false">compilazione!H270</f>
        <v>0</v>
      </c>
      <c r="E275" s="50" t="n">
        <f aca="false">compilazione!I270</f>
        <v>0</v>
      </c>
      <c r="F275" s="49"/>
      <c r="G275" s="51" t="n">
        <f aca="false">compilazione!K270</f>
        <v>0</v>
      </c>
      <c r="I275" s="32"/>
    </row>
    <row r="276" customFormat="false" ht="12.75" hidden="false" customHeight="false" outlineLevel="0" collapsed="false">
      <c r="A276" s="47" t="n">
        <f aca="false">compilazione!A271</f>
        <v>260</v>
      </c>
      <c r="B276" s="48" t="n">
        <f aca="false">compilazione!B271</f>
        <v>0</v>
      </c>
      <c r="C276" s="49" t="n">
        <f aca="false">compilazione!C271</f>
        <v>0</v>
      </c>
      <c r="D276" s="50" t="n">
        <f aca="false">compilazione!H271</f>
        <v>0</v>
      </c>
      <c r="E276" s="50" t="n">
        <f aca="false">compilazione!I271</f>
        <v>0</v>
      </c>
      <c r="F276" s="49"/>
      <c r="G276" s="51" t="n">
        <f aca="false">compilazione!K271</f>
        <v>0</v>
      </c>
      <c r="I276" s="32"/>
    </row>
    <row r="277" customFormat="false" ht="12.75" hidden="false" customHeight="false" outlineLevel="0" collapsed="false">
      <c r="A277" s="47" t="n">
        <f aca="false">compilazione!A272</f>
        <v>261</v>
      </c>
      <c r="B277" s="48" t="n">
        <f aca="false">compilazione!B272</f>
        <v>0</v>
      </c>
      <c r="C277" s="49" t="n">
        <f aca="false">compilazione!C272</f>
        <v>0</v>
      </c>
      <c r="D277" s="50" t="n">
        <f aca="false">compilazione!H272</f>
        <v>0</v>
      </c>
      <c r="E277" s="50" t="n">
        <f aca="false">compilazione!I272</f>
        <v>0</v>
      </c>
      <c r="F277" s="49"/>
      <c r="G277" s="51" t="n">
        <f aca="false">compilazione!K272</f>
        <v>0</v>
      </c>
      <c r="I277" s="32"/>
    </row>
    <row r="278" customFormat="false" ht="12.75" hidden="false" customHeight="false" outlineLevel="0" collapsed="false">
      <c r="A278" s="47" t="n">
        <f aca="false">compilazione!A273</f>
        <v>262</v>
      </c>
      <c r="B278" s="48" t="n">
        <f aca="false">compilazione!B273</f>
        <v>0</v>
      </c>
      <c r="C278" s="49" t="n">
        <f aca="false">compilazione!C273</f>
        <v>0</v>
      </c>
      <c r="D278" s="50" t="n">
        <f aca="false">compilazione!H273</f>
        <v>0</v>
      </c>
      <c r="E278" s="50" t="n">
        <f aca="false">compilazione!I273</f>
        <v>0</v>
      </c>
      <c r="F278" s="49"/>
      <c r="G278" s="51" t="n">
        <f aca="false">compilazione!K273</f>
        <v>0</v>
      </c>
      <c r="I278" s="32"/>
    </row>
    <row r="279" customFormat="false" ht="12.75" hidden="false" customHeight="false" outlineLevel="0" collapsed="false">
      <c r="A279" s="47" t="n">
        <f aca="false">compilazione!A274</f>
        <v>263</v>
      </c>
      <c r="B279" s="48" t="n">
        <f aca="false">compilazione!B274</f>
        <v>0</v>
      </c>
      <c r="C279" s="49" t="n">
        <f aca="false">compilazione!C274</f>
        <v>0</v>
      </c>
      <c r="D279" s="50" t="n">
        <f aca="false">compilazione!H274</f>
        <v>0</v>
      </c>
      <c r="E279" s="50" t="n">
        <f aca="false">compilazione!I274</f>
        <v>0</v>
      </c>
      <c r="F279" s="49"/>
      <c r="G279" s="51" t="n">
        <f aca="false">compilazione!K274</f>
        <v>0</v>
      </c>
      <c r="I279" s="32"/>
    </row>
    <row r="280" customFormat="false" ht="12.75" hidden="false" customHeight="false" outlineLevel="0" collapsed="false">
      <c r="A280" s="47" t="n">
        <f aca="false">compilazione!A275</f>
        <v>264</v>
      </c>
      <c r="B280" s="48" t="n">
        <f aca="false">compilazione!B275</f>
        <v>0</v>
      </c>
      <c r="C280" s="49" t="n">
        <f aca="false">compilazione!C275</f>
        <v>0</v>
      </c>
      <c r="D280" s="50" t="n">
        <f aca="false">compilazione!H275</f>
        <v>0</v>
      </c>
      <c r="E280" s="50" t="n">
        <f aca="false">compilazione!I275</f>
        <v>0</v>
      </c>
      <c r="F280" s="49"/>
      <c r="G280" s="51" t="n">
        <f aca="false">compilazione!K275</f>
        <v>0</v>
      </c>
      <c r="I280" s="32"/>
    </row>
    <row r="281" customFormat="false" ht="12.75" hidden="false" customHeight="false" outlineLevel="0" collapsed="false">
      <c r="A281" s="47" t="n">
        <f aca="false">compilazione!A276</f>
        <v>265</v>
      </c>
      <c r="B281" s="48" t="n">
        <f aca="false">compilazione!B276</f>
        <v>0</v>
      </c>
      <c r="C281" s="49" t="n">
        <f aca="false">compilazione!C276</f>
        <v>0</v>
      </c>
      <c r="D281" s="50" t="n">
        <f aca="false">compilazione!H276</f>
        <v>0</v>
      </c>
      <c r="E281" s="50" t="n">
        <f aca="false">compilazione!I276</f>
        <v>0</v>
      </c>
      <c r="F281" s="49"/>
      <c r="G281" s="51" t="n">
        <f aca="false">compilazione!K276</f>
        <v>0</v>
      </c>
      <c r="I281" s="32"/>
    </row>
    <row r="282" customFormat="false" ht="12.75" hidden="false" customHeight="false" outlineLevel="0" collapsed="false">
      <c r="A282" s="47" t="n">
        <f aca="false">compilazione!A277</f>
        <v>266</v>
      </c>
      <c r="B282" s="48" t="n">
        <f aca="false">compilazione!B277</f>
        <v>0</v>
      </c>
      <c r="C282" s="49" t="n">
        <f aca="false">compilazione!C277</f>
        <v>0</v>
      </c>
      <c r="D282" s="50" t="n">
        <f aca="false">compilazione!H277</f>
        <v>0</v>
      </c>
      <c r="E282" s="50" t="n">
        <f aca="false">compilazione!I277</f>
        <v>0</v>
      </c>
      <c r="F282" s="49"/>
      <c r="G282" s="51" t="n">
        <f aca="false">compilazione!K277</f>
        <v>0</v>
      </c>
      <c r="I282" s="32"/>
    </row>
    <row r="283" customFormat="false" ht="12.75" hidden="false" customHeight="false" outlineLevel="0" collapsed="false">
      <c r="A283" s="47" t="n">
        <f aca="false">compilazione!A278</f>
        <v>267</v>
      </c>
      <c r="B283" s="48" t="n">
        <f aca="false">compilazione!B278</f>
        <v>0</v>
      </c>
      <c r="C283" s="49" t="n">
        <f aca="false">compilazione!C278</f>
        <v>0</v>
      </c>
      <c r="D283" s="50" t="n">
        <f aca="false">compilazione!H278</f>
        <v>0</v>
      </c>
      <c r="E283" s="50" t="n">
        <f aca="false">compilazione!I278</f>
        <v>0</v>
      </c>
      <c r="F283" s="49"/>
      <c r="G283" s="51" t="n">
        <f aca="false">compilazione!K278</f>
        <v>0</v>
      </c>
      <c r="I283" s="32"/>
    </row>
    <row r="284" customFormat="false" ht="12.75" hidden="false" customHeight="false" outlineLevel="0" collapsed="false">
      <c r="A284" s="47" t="n">
        <f aca="false">compilazione!A279</f>
        <v>268</v>
      </c>
      <c r="B284" s="48" t="n">
        <f aca="false">compilazione!B279</f>
        <v>0</v>
      </c>
      <c r="C284" s="49" t="n">
        <f aca="false">compilazione!C279</f>
        <v>0</v>
      </c>
      <c r="D284" s="50" t="n">
        <f aca="false">compilazione!H279</f>
        <v>0</v>
      </c>
      <c r="E284" s="50" t="n">
        <f aca="false">compilazione!I279</f>
        <v>0</v>
      </c>
      <c r="F284" s="49"/>
      <c r="G284" s="51" t="n">
        <f aca="false">compilazione!K279</f>
        <v>0</v>
      </c>
      <c r="I284" s="32"/>
    </row>
    <row r="285" customFormat="false" ht="12.75" hidden="false" customHeight="false" outlineLevel="0" collapsed="false">
      <c r="A285" s="47" t="n">
        <f aca="false">compilazione!A280</f>
        <v>269</v>
      </c>
      <c r="B285" s="48" t="n">
        <f aca="false">compilazione!B280</f>
        <v>0</v>
      </c>
      <c r="C285" s="49" t="n">
        <f aca="false">compilazione!C280</f>
        <v>0</v>
      </c>
      <c r="D285" s="50" t="n">
        <f aca="false">compilazione!H280</f>
        <v>0</v>
      </c>
      <c r="E285" s="50" t="n">
        <f aca="false">compilazione!I280</f>
        <v>0</v>
      </c>
      <c r="F285" s="49"/>
      <c r="G285" s="51" t="n">
        <f aca="false">compilazione!K280</f>
        <v>0</v>
      </c>
      <c r="I285" s="32"/>
    </row>
    <row r="286" customFormat="false" ht="12.75" hidden="false" customHeight="false" outlineLevel="0" collapsed="false">
      <c r="A286" s="47" t="n">
        <f aca="false">compilazione!A281</f>
        <v>270</v>
      </c>
      <c r="B286" s="48" t="n">
        <f aca="false">compilazione!B281</f>
        <v>0</v>
      </c>
      <c r="C286" s="49" t="n">
        <f aca="false">compilazione!C281</f>
        <v>0</v>
      </c>
      <c r="D286" s="50" t="n">
        <f aca="false">compilazione!H281</f>
        <v>0</v>
      </c>
      <c r="E286" s="50" t="n">
        <f aca="false">compilazione!I281</f>
        <v>0</v>
      </c>
      <c r="F286" s="49"/>
      <c r="G286" s="51" t="n">
        <f aca="false">compilazione!K281</f>
        <v>0</v>
      </c>
      <c r="I286" s="32"/>
    </row>
    <row r="287" customFormat="false" ht="12.75" hidden="false" customHeight="false" outlineLevel="0" collapsed="false">
      <c r="A287" s="47" t="n">
        <f aca="false">compilazione!A282</f>
        <v>271</v>
      </c>
      <c r="B287" s="48" t="n">
        <f aca="false">compilazione!B282</f>
        <v>0</v>
      </c>
      <c r="C287" s="49" t="n">
        <f aca="false">compilazione!C282</f>
        <v>0</v>
      </c>
      <c r="D287" s="50" t="n">
        <f aca="false">compilazione!H282</f>
        <v>0</v>
      </c>
      <c r="E287" s="50" t="n">
        <f aca="false">compilazione!I282</f>
        <v>0</v>
      </c>
      <c r="F287" s="49"/>
      <c r="G287" s="51" t="n">
        <f aca="false">compilazione!K282</f>
        <v>0</v>
      </c>
      <c r="I287" s="32"/>
    </row>
    <row r="288" customFormat="false" ht="12.75" hidden="false" customHeight="false" outlineLevel="0" collapsed="false">
      <c r="A288" s="47" t="n">
        <f aca="false">compilazione!A283</f>
        <v>272</v>
      </c>
      <c r="B288" s="48" t="n">
        <f aca="false">compilazione!B283</f>
        <v>0</v>
      </c>
      <c r="C288" s="49" t="n">
        <f aca="false">compilazione!C283</f>
        <v>0</v>
      </c>
      <c r="D288" s="50" t="n">
        <f aca="false">compilazione!H283</f>
        <v>0</v>
      </c>
      <c r="E288" s="50" t="n">
        <f aca="false">compilazione!I283</f>
        <v>0</v>
      </c>
      <c r="F288" s="49"/>
      <c r="G288" s="51" t="n">
        <f aca="false">compilazione!K283</f>
        <v>0</v>
      </c>
      <c r="I288" s="32"/>
    </row>
    <row r="289" customFormat="false" ht="12.75" hidden="false" customHeight="false" outlineLevel="0" collapsed="false">
      <c r="A289" s="47" t="n">
        <f aca="false">compilazione!A284</f>
        <v>273</v>
      </c>
      <c r="B289" s="48" t="n">
        <f aca="false">compilazione!B284</f>
        <v>0</v>
      </c>
      <c r="C289" s="49" t="n">
        <f aca="false">compilazione!C284</f>
        <v>0</v>
      </c>
      <c r="D289" s="50" t="n">
        <f aca="false">compilazione!H284</f>
        <v>0</v>
      </c>
      <c r="E289" s="50" t="n">
        <f aca="false">compilazione!I284</f>
        <v>0</v>
      </c>
      <c r="F289" s="49"/>
      <c r="G289" s="51" t="n">
        <f aca="false">compilazione!K284</f>
        <v>0</v>
      </c>
      <c r="I289" s="32"/>
    </row>
    <row r="290" customFormat="false" ht="12.75" hidden="false" customHeight="false" outlineLevel="0" collapsed="false">
      <c r="A290" s="47" t="n">
        <f aca="false">compilazione!A285</f>
        <v>274</v>
      </c>
      <c r="B290" s="48" t="n">
        <f aca="false">compilazione!B285</f>
        <v>0</v>
      </c>
      <c r="C290" s="49" t="n">
        <f aca="false">compilazione!C285</f>
        <v>0</v>
      </c>
      <c r="D290" s="50" t="n">
        <f aca="false">compilazione!H285</f>
        <v>0</v>
      </c>
      <c r="E290" s="50" t="n">
        <f aca="false">compilazione!I285</f>
        <v>0</v>
      </c>
      <c r="F290" s="49"/>
      <c r="G290" s="51" t="n">
        <f aca="false">compilazione!K285</f>
        <v>0</v>
      </c>
      <c r="I290" s="32"/>
    </row>
    <row r="291" customFormat="false" ht="12.75" hidden="false" customHeight="false" outlineLevel="0" collapsed="false">
      <c r="A291" s="47" t="n">
        <f aca="false">compilazione!A286</f>
        <v>275</v>
      </c>
      <c r="B291" s="48" t="n">
        <f aca="false">compilazione!B286</f>
        <v>0</v>
      </c>
      <c r="C291" s="49" t="n">
        <f aca="false">compilazione!C286</f>
        <v>0</v>
      </c>
      <c r="D291" s="50" t="n">
        <f aca="false">compilazione!H286</f>
        <v>0</v>
      </c>
      <c r="E291" s="50" t="n">
        <f aca="false">compilazione!I286</f>
        <v>0</v>
      </c>
      <c r="F291" s="49"/>
      <c r="G291" s="51" t="n">
        <f aca="false">compilazione!K286</f>
        <v>0</v>
      </c>
      <c r="I291" s="32"/>
    </row>
    <row r="292" customFormat="false" ht="12.75" hidden="false" customHeight="false" outlineLevel="0" collapsed="false">
      <c r="A292" s="47" t="n">
        <f aca="false">compilazione!A287</f>
        <v>276</v>
      </c>
      <c r="B292" s="48" t="n">
        <f aca="false">compilazione!B287</f>
        <v>0</v>
      </c>
      <c r="C292" s="49" t="n">
        <f aca="false">compilazione!C287</f>
        <v>0</v>
      </c>
      <c r="D292" s="50" t="n">
        <f aca="false">compilazione!H287</f>
        <v>0</v>
      </c>
      <c r="E292" s="50" t="n">
        <f aca="false">compilazione!I287</f>
        <v>0</v>
      </c>
      <c r="F292" s="49"/>
      <c r="G292" s="51" t="n">
        <f aca="false">compilazione!K287</f>
        <v>0</v>
      </c>
      <c r="I292" s="32"/>
    </row>
    <row r="293" customFormat="false" ht="12.75" hidden="false" customHeight="false" outlineLevel="0" collapsed="false">
      <c r="A293" s="47" t="n">
        <f aca="false">compilazione!A288</f>
        <v>277</v>
      </c>
      <c r="B293" s="48" t="n">
        <f aca="false">compilazione!B288</f>
        <v>0</v>
      </c>
      <c r="C293" s="49" t="n">
        <f aca="false">compilazione!C288</f>
        <v>0</v>
      </c>
      <c r="D293" s="50" t="n">
        <f aca="false">compilazione!H288</f>
        <v>0</v>
      </c>
      <c r="E293" s="50" t="n">
        <f aca="false">compilazione!I288</f>
        <v>0</v>
      </c>
      <c r="F293" s="49"/>
      <c r="G293" s="51" t="n">
        <f aca="false">compilazione!K288</f>
        <v>0</v>
      </c>
      <c r="I293" s="32"/>
    </row>
    <row r="294" customFormat="false" ht="12.75" hidden="false" customHeight="false" outlineLevel="0" collapsed="false">
      <c r="A294" s="47" t="n">
        <f aca="false">compilazione!A289</f>
        <v>278</v>
      </c>
      <c r="B294" s="48" t="n">
        <f aca="false">compilazione!B289</f>
        <v>0</v>
      </c>
      <c r="C294" s="49" t="n">
        <f aca="false">compilazione!C289</f>
        <v>0</v>
      </c>
      <c r="D294" s="50" t="n">
        <f aca="false">compilazione!H289</f>
        <v>0</v>
      </c>
      <c r="E294" s="50" t="n">
        <f aca="false">compilazione!I289</f>
        <v>0</v>
      </c>
      <c r="F294" s="49"/>
      <c r="G294" s="51" t="n">
        <f aca="false">compilazione!K289</f>
        <v>0</v>
      </c>
      <c r="I294" s="32"/>
    </row>
    <row r="295" customFormat="false" ht="12.75" hidden="false" customHeight="false" outlineLevel="0" collapsed="false">
      <c r="A295" s="47" t="n">
        <f aca="false">compilazione!A290</f>
        <v>279</v>
      </c>
      <c r="B295" s="48" t="n">
        <f aca="false">compilazione!B290</f>
        <v>0</v>
      </c>
      <c r="C295" s="49" t="n">
        <f aca="false">compilazione!C290</f>
        <v>0</v>
      </c>
      <c r="D295" s="50" t="n">
        <f aca="false">compilazione!H290</f>
        <v>0</v>
      </c>
      <c r="E295" s="50" t="n">
        <f aca="false">compilazione!I290</f>
        <v>0</v>
      </c>
      <c r="F295" s="49"/>
      <c r="G295" s="51" t="n">
        <f aca="false">compilazione!K290</f>
        <v>0</v>
      </c>
      <c r="I295" s="32"/>
    </row>
    <row r="296" customFormat="false" ht="12.75" hidden="false" customHeight="false" outlineLevel="0" collapsed="false">
      <c r="A296" s="47" t="n">
        <f aca="false">compilazione!A291</f>
        <v>280</v>
      </c>
      <c r="B296" s="48" t="n">
        <f aca="false">compilazione!B291</f>
        <v>0</v>
      </c>
      <c r="C296" s="49" t="n">
        <f aca="false">compilazione!C291</f>
        <v>0</v>
      </c>
      <c r="D296" s="50" t="n">
        <f aca="false">compilazione!H291</f>
        <v>0</v>
      </c>
      <c r="E296" s="50" t="n">
        <f aca="false">compilazione!I291</f>
        <v>0</v>
      </c>
      <c r="F296" s="49"/>
      <c r="G296" s="51" t="n">
        <f aca="false">compilazione!K291</f>
        <v>0</v>
      </c>
      <c r="I296" s="32"/>
    </row>
    <row r="297" customFormat="false" ht="12.75" hidden="false" customHeight="false" outlineLevel="0" collapsed="false">
      <c r="A297" s="47" t="n">
        <f aca="false">compilazione!A292</f>
        <v>281</v>
      </c>
      <c r="B297" s="48" t="n">
        <f aca="false">compilazione!B292</f>
        <v>0</v>
      </c>
      <c r="C297" s="49" t="n">
        <f aca="false">compilazione!C292</f>
        <v>0</v>
      </c>
      <c r="D297" s="50" t="n">
        <f aca="false">compilazione!H292</f>
        <v>0</v>
      </c>
      <c r="E297" s="50" t="n">
        <f aca="false">compilazione!I292</f>
        <v>0</v>
      </c>
      <c r="F297" s="49"/>
      <c r="G297" s="51" t="n">
        <f aca="false">compilazione!K292</f>
        <v>0</v>
      </c>
      <c r="I297" s="32"/>
    </row>
    <row r="298" customFormat="false" ht="12.75" hidden="false" customHeight="false" outlineLevel="0" collapsed="false">
      <c r="A298" s="47" t="n">
        <f aca="false">compilazione!A293</f>
        <v>282</v>
      </c>
      <c r="B298" s="48" t="n">
        <f aca="false">compilazione!B293</f>
        <v>0</v>
      </c>
      <c r="C298" s="49" t="n">
        <f aca="false">compilazione!C293</f>
        <v>0</v>
      </c>
      <c r="D298" s="50" t="n">
        <f aca="false">compilazione!H293</f>
        <v>0</v>
      </c>
      <c r="E298" s="50" t="n">
        <f aca="false">compilazione!I293</f>
        <v>0</v>
      </c>
      <c r="F298" s="49"/>
      <c r="G298" s="51" t="n">
        <f aca="false">compilazione!K293</f>
        <v>0</v>
      </c>
      <c r="I298" s="32"/>
    </row>
    <row r="299" customFormat="false" ht="12.75" hidden="false" customHeight="false" outlineLevel="0" collapsed="false">
      <c r="A299" s="47" t="n">
        <f aca="false">compilazione!A294</f>
        <v>283</v>
      </c>
      <c r="B299" s="48" t="n">
        <f aca="false">compilazione!B294</f>
        <v>0</v>
      </c>
      <c r="C299" s="49" t="n">
        <f aca="false">compilazione!C294</f>
        <v>0</v>
      </c>
      <c r="D299" s="50" t="n">
        <f aca="false">compilazione!H294</f>
        <v>0</v>
      </c>
      <c r="E299" s="50" t="n">
        <f aca="false">compilazione!I294</f>
        <v>0</v>
      </c>
      <c r="F299" s="49"/>
      <c r="G299" s="51" t="n">
        <f aca="false">compilazione!K294</f>
        <v>0</v>
      </c>
      <c r="I299" s="32"/>
    </row>
    <row r="300" customFormat="false" ht="12.75" hidden="false" customHeight="false" outlineLevel="0" collapsed="false">
      <c r="A300" s="47" t="n">
        <f aca="false">compilazione!A295</f>
        <v>284</v>
      </c>
      <c r="B300" s="48" t="n">
        <f aca="false">compilazione!B295</f>
        <v>0</v>
      </c>
      <c r="C300" s="49" t="n">
        <f aca="false">compilazione!C295</f>
        <v>0</v>
      </c>
      <c r="D300" s="50" t="n">
        <f aca="false">compilazione!H295</f>
        <v>0</v>
      </c>
      <c r="E300" s="50" t="n">
        <f aca="false">compilazione!I295</f>
        <v>0</v>
      </c>
      <c r="F300" s="49"/>
      <c r="G300" s="51" t="n">
        <f aca="false">compilazione!K295</f>
        <v>0</v>
      </c>
      <c r="I300" s="32"/>
    </row>
    <row r="301" customFormat="false" ht="12.75" hidden="false" customHeight="false" outlineLevel="0" collapsed="false">
      <c r="A301" s="47" t="n">
        <f aca="false">compilazione!A296</f>
        <v>285</v>
      </c>
      <c r="B301" s="48" t="n">
        <f aca="false">compilazione!B296</f>
        <v>0</v>
      </c>
      <c r="C301" s="49" t="n">
        <f aca="false">compilazione!C296</f>
        <v>0</v>
      </c>
      <c r="D301" s="50" t="n">
        <f aca="false">compilazione!H296</f>
        <v>0</v>
      </c>
      <c r="E301" s="50" t="n">
        <f aca="false">compilazione!I296</f>
        <v>0</v>
      </c>
      <c r="F301" s="49"/>
      <c r="G301" s="51" t="n">
        <f aca="false">compilazione!K296</f>
        <v>0</v>
      </c>
      <c r="I301" s="32"/>
    </row>
    <row r="302" customFormat="false" ht="12.75" hidden="false" customHeight="false" outlineLevel="0" collapsed="false">
      <c r="A302" s="47" t="n">
        <f aca="false">compilazione!A297</f>
        <v>286</v>
      </c>
      <c r="B302" s="48" t="n">
        <f aca="false">compilazione!B297</f>
        <v>0</v>
      </c>
      <c r="C302" s="49" t="n">
        <f aca="false">compilazione!C297</f>
        <v>0</v>
      </c>
      <c r="D302" s="50" t="n">
        <f aca="false">compilazione!H297</f>
        <v>0</v>
      </c>
      <c r="E302" s="50" t="n">
        <f aca="false">compilazione!I297</f>
        <v>0</v>
      </c>
      <c r="F302" s="49"/>
      <c r="G302" s="51" t="n">
        <f aca="false">compilazione!K297</f>
        <v>0</v>
      </c>
      <c r="I302" s="32"/>
    </row>
    <row r="303" customFormat="false" ht="12.75" hidden="false" customHeight="false" outlineLevel="0" collapsed="false">
      <c r="A303" s="47" t="n">
        <f aca="false">compilazione!A298</f>
        <v>287</v>
      </c>
      <c r="B303" s="48" t="n">
        <f aca="false">compilazione!B298</f>
        <v>0</v>
      </c>
      <c r="C303" s="49" t="n">
        <f aca="false">compilazione!C298</f>
        <v>0</v>
      </c>
      <c r="D303" s="50" t="n">
        <f aca="false">compilazione!H298</f>
        <v>0</v>
      </c>
      <c r="E303" s="50" t="n">
        <f aca="false">compilazione!I298</f>
        <v>0</v>
      </c>
      <c r="F303" s="49"/>
      <c r="G303" s="51" t="n">
        <f aca="false">compilazione!K298</f>
        <v>0</v>
      </c>
      <c r="I303" s="32"/>
    </row>
    <row r="304" customFormat="false" ht="12.75" hidden="false" customHeight="false" outlineLevel="0" collapsed="false">
      <c r="A304" s="47" t="n">
        <f aca="false">compilazione!A299</f>
        <v>288</v>
      </c>
      <c r="B304" s="48" t="n">
        <f aca="false">compilazione!B299</f>
        <v>0</v>
      </c>
      <c r="C304" s="49" t="n">
        <f aca="false">compilazione!C299</f>
        <v>0</v>
      </c>
      <c r="D304" s="50" t="n">
        <f aca="false">compilazione!H299</f>
        <v>0</v>
      </c>
      <c r="E304" s="50" t="n">
        <f aca="false">compilazione!I299</f>
        <v>0</v>
      </c>
      <c r="F304" s="49"/>
      <c r="G304" s="51" t="n">
        <f aca="false">compilazione!K299</f>
        <v>0</v>
      </c>
      <c r="I304" s="32"/>
    </row>
    <row r="305" customFormat="false" ht="12.75" hidden="false" customHeight="false" outlineLevel="0" collapsed="false">
      <c r="A305" s="47" t="n">
        <f aca="false">compilazione!A300</f>
        <v>289</v>
      </c>
      <c r="B305" s="48" t="n">
        <f aca="false">compilazione!B300</f>
        <v>0</v>
      </c>
      <c r="C305" s="49" t="n">
        <f aca="false">compilazione!C300</f>
        <v>0</v>
      </c>
      <c r="D305" s="50" t="n">
        <f aca="false">compilazione!H300</f>
        <v>0</v>
      </c>
      <c r="E305" s="50" t="n">
        <f aca="false">compilazione!I300</f>
        <v>0</v>
      </c>
      <c r="F305" s="49"/>
      <c r="G305" s="51" t="n">
        <f aca="false">compilazione!K300</f>
        <v>0</v>
      </c>
      <c r="I305" s="32"/>
    </row>
    <row r="306" customFormat="false" ht="12.75" hidden="false" customHeight="false" outlineLevel="0" collapsed="false">
      <c r="A306" s="47" t="n">
        <f aca="false">compilazione!A301</f>
        <v>290</v>
      </c>
      <c r="B306" s="48" t="n">
        <f aca="false">compilazione!B301</f>
        <v>0</v>
      </c>
      <c r="C306" s="49" t="n">
        <f aca="false">compilazione!C301</f>
        <v>0</v>
      </c>
      <c r="D306" s="50" t="n">
        <f aca="false">compilazione!H301</f>
        <v>0</v>
      </c>
      <c r="E306" s="50" t="n">
        <f aca="false">compilazione!I301</f>
        <v>0</v>
      </c>
      <c r="F306" s="49"/>
      <c r="G306" s="51" t="n">
        <f aca="false">compilazione!K301</f>
        <v>0</v>
      </c>
      <c r="I306" s="32"/>
    </row>
    <row r="307" customFormat="false" ht="12.75" hidden="false" customHeight="false" outlineLevel="0" collapsed="false">
      <c r="A307" s="47" t="n">
        <f aca="false">compilazione!A302</f>
        <v>291</v>
      </c>
      <c r="B307" s="48" t="n">
        <f aca="false">compilazione!B302</f>
        <v>0</v>
      </c>
      <c r="C307" s="49" t="n">
        <f aca="false">compilazione!C302</f>
        <v>0</v>
      </c>
      <c r="D307" s="50" t="n">
        <f aca="false">compilazione!H302</f>
        <v>0</v>
      </c>
      <c r="E307" s="50" t="n">
        <f aca="false">compilazione!I302</f>
        <v>0</v>
      </c>
      <c r="F307" s="49"/>
      <c r="G307" s="51" t="n">
        <f aca="false">compilazione!K302</f>
        <v>0</v>
      </c>
      <c r="I307" s="32"/>
    </row>
    <row r="308" customFormat="false" ht="12.75" hidden="false" customHeight="false" outlineLevel="0" collapsed="false">
      <c r="A308" s="47" t="n">
        <f aca="false">compilazione!A303</f>
        <v>292</v>
      </c>
      <c r="B308" s="48" t="n">
        <f aca="false">compilazione!B303</f>
        <v>0</v>
      </c>
      <c r="C308" s="49" t="n">
        <f aca="false">compilazione!C303</f>
        <v>0</v>
      </c>
      <c r="D308" s="50" t="n">
        <f aca="false">compilazione!H303</f>
        <v>0</v>
      </c>
      <c r="E308" s="50" t="n">
        <f aca="false">compilazione!I303</f>
        <v>0</v>
      </c>
      <c r="F308" s="49"/>
      <c r="G308" s="51" t="n">
        <f aca="false">compilazione!K303</f>
        <v>0</v>
      </c>
      <c r="I308" s="32"/>
    </row>
    <row r="309" customFormat="false" ht="12.75" hidden="false" customHeight="false" outlineLevel="0" collapsed="false">
      <c r="A309" s="47" t="n">
        <f aca="false">compilazione!A304</f>
        <v>293</v>
      </c>
      <c r="B309" s="48" t="n">
        <f aca="false">compilazione!B304</f>
        <v>0</v>
      </c>
      <c r="C309" s="49" t="n">
        <f aca="false">compilazione!C304</f>
        <v>0</v>
      </c>
      <c r="D309" s="50" t="n">
        <f aca="false">compilazione!H304</f>
        <v>0</v>
      </c>
      <c r="E309" s="50" t="n">
        <f aca="false">compilazione!I304</f>
        <v>0</v>
      </c>
      <c r="F309" s="49"/>
      <c r="G309" s="51" t="n">
        <f aca="false">compilazione!K304</f>
        <v>0</v>
      </c>
      <c r="I309" s="32"/>
    </row>
    <row r="310" customFormat="false" ht="12.75" hidden="false" customHeight="false" outlineLevel="0" collapsed="false">
      <c r="A310" s="47" t="n">
        <f aca="false">compilazione!A305</f>
        <v>294</v>
      </c>
      <c r="B310" s="48" t="n">
        <f aca="false">compilazione!B305</f>
        <v>0</v>
      </c>
      <c r="C310" s="49" t="n">
        <f aca="false">compilazione!C305</f>
        <v>0</v>
      </c>
      <c r="D310" s="50" t="n">
        <f aca="false">compilazione!H305</f>
        <v>0</v>
      </c>
      <c r="E310" s="50" t="n">
        <f aca="false">compilazione!I305</f>
        <v>0</v>
      </c>
      <c r="F310" s="49"/>
      <c r="G310" s="51" t="n">
        <f aca="false">compilazione!K305</f>
        <v>0</v>
      </c>
      <c r="I310" s="32"/>
    </row>
    <row r="311" customFormat="false" ht="12.75" hidden="false" customHeight="false" outlineLevel="0" collapsed="false">
      <c r="A311" s="47" t="n">
        <f aca="false">compilazione!A306</f>
        <v>295</v>
      </c>
      <c r="B311" s="48" t="n">
        <f aca="false">compilazione!B306</f>
        <v>0</v>
      </c>
      <c r="C311" s="49" t="n">
        <f aca="false">compilazione!C306</f>
        <v>0</v>
      </c>
      <c r="D311" s="50" t="n">
        <f aca="false">compilazione!H306</f>
        <v>0</v>
      </c>
      <c r="E311" s="50" t="n">
        <f aca="false">compilazione!I306</f>
        <v>0</v>
      </c>
      <c r="F311" s="49"/>
      <c r="G311" s="51" t="n">
        <f aca="false">compilazione!K306</f>
        <v>0</v>
      </c>
      <c r="I311" s="32"/>
    </row>
    <row r="312" customFormat="false" ht="12.75" hidden="false" customHeight="false" outlineLevel="0" collapsed="false">
      <c r="A312" s="47" t="n">
        <f aca="false">compilazione!A307</f>
        <v>296</v>
      </c>
      <c r="B312" s="48" t="n">
        <f aca="false">compilazione!B307</f>
        <v>0</v>
      </c>
      <c r="C312" s="49" t="n">
        <f aca="false">compilazione!C307</f>
        <v>0</v>
      </c>
      <c r="D312" s="50" t="n">
        <f aca="false">compilazione!H307</f>
        <v>0</v>
      </c>
      <c r="E312" s="50" t="n">
        <f aca="false">compilazione!I307</f>
        <v>0</v>
      </c>
      <c r="F312" s="49"/>
      <c r="G312" s="51" t="n">
        <f aca="false">compilazione!K307</f>
        <v>0</v>
      </c>
      <c r="I312" s="32"/>
    </row>
    <row r="313" customFormat="false" ht="12.75" hidden="false" customHeight="false" outlineLevel="0" collapsed="false">
      <c r="A313" s="47" t="n">
        <f aca="false">compilazione!A308</f>
        <v>297</v>
      </c>
      <c r="B313" s="48" t="n">
        <f aca="false">compilazione!B308</f>
        <v>0</v>
      </c>
      <c r="C313" s="49" t="n">
        <f aca="false">compilazione!C308</f>
        <v>0</v>
      </c>
      <c r="D313" s="50" t="n">
        <f aca="false">compilazione!H308</f>
        <v>0</v>
      </c>
      <c r="E313" s="50" t="n">
        <f aca="false">compilazione!I308</f>
        <v>0</v>
      </c>
      <c r="F313" s="49"/>
      <c r="G313" s="51" t="n">
        <f aca="false">compilazione!K308</f>
        <v>0</v>
      </c>
      <c r="I313" s="32"/>
    </row>
    <row r="314" customFormat="false" ht="12.75" hidden="false" customHeight="false" outlineLevel="0" collapsed="false">
      <c r="A314" s="47" t="n">
        <f aca="false">compilazione!A309</f>
        <v>298</v>
      </c>
      <c r="B314" s="48" t="n">
        <f aca="false">compilazione!B309</f>
        <v>0</v>
      </c>
      <c r="C314" s="49" t="n">
        <f aca="false">compilazione!C309</f>
        <v>0</v>
      </c>
      <c r="D314" s="50" t="n">
        <f aca="false">compilazione!H309</f>
        <v>0</v>
      </c>
      <c r="E314" s="50" t="n">
        <f aca="false">compilazione!I309</f>
        <v>0</v>
      </c>
      <c r="F314" s="49"/>
      <c r="G314" s="51" t="n">
        <f aca="false">compilazione!K309</f>
        <v>0</v>
      </c>
      <c r="I314" s="32"/>
    </row>
    <row r="315" customFormat="false" ht="12.75" hidden="false" customHeight="false" outlineLevel="0" collapsed="false">
      <c r="A315" s="47" t="n">
        <f aca="false">compilazione!A310</f>
        <v>299</v>
      </c>
      <c r="B315" s="48" t="n">
        <f aca="false">compilazione!B310</f>
        <v>0</v>
      </c>
      <c r="C315" s="49" t="n">
        <f aca="false">compilazione!C310</f>
        <v>0</v>
      </c>
      <c r="D315" s="50" t="n">
        <f aca="false">compilazione!H310</f>
        <v>0</v>
      </c>
      <c r="E315" s="50" t="n">
        <f aca="false">compilazione!I310</f>
        <v>0</v>
      </c>
      <c r="F315" s="49"/>
      <c r="G315" s="51" t="n">
        <f aca="false">compilazione!K310</f>
        <v>0</v>
      </c>
      <c r="I315" s="32"/>
    </row>
    <row r="316" customFormat="false" ht="12.75" hidden="false" customHeight="false" outlineLevel="0" collapsed="false">
      <c r="A316" s="47" t="n">
        <f aca="false">compilazione!A311</f>
        <v>300</v>
      </c>
      <c r="B316" s="48" t="n">
        <f aca="false">compilazione!B311</f>
        <v>0</v>
      </c>
      <c r="C316" s="49" t="n">
        <f aca="false">compilazione!C311</f>
        <v>0</v>
      </c>
      <c r="D316" s="50" t="n">
        <f aca="false">compilazione!H311</f>
        <v>0</v>
      </c>
      <c r="E316" s="50" t="n">
        <f aca="false">compilazione!I311</f>
        <v>0</v>
      </c>
      <c r="F316" s="49"/>
      <c r="G316" s="51" t="n">
        <f aca="false">compilazione!K311</f>
        <v>0</v>
      </c>
      <c r="I316" s="32"/>
    </row>
    <row r="317" customFormat="false" ht="12.75" hidden="false" customHeight="false" outlineLevel="0" collapsed="false">
      <c r="A317" s="47" t="n">
        <f aca="false">compilazione!A312</f>
        <v>301</v>
      </c>
      <c r="B317" s="48" t="n">
        <f aca="false">compilazione!B312</f>
        <v>0</v>
      </c>
      <c r="C317" s="49" t="n">
        <f aca="false">compilazione!C312</f>
        <v>0</v>
      </c>
      <c r="D317" s="50" t="n">
        <f aca="false">compilazione!H312</f>
        <v>0</v>
      </c>
      <c r="E317" s="50" t="n">
        <f aca="false">compilazione!I312</f>
        <v>0</v>
      </c>
      <c r="F317" s="49"/>
      <c r="G317" s="51" t="n">
        <f aca="false">compilazione!K312</f>
        <v>0</v>
      </c>
      <c r="I317" s="32"/>
    </row>
    <row r="318" customFormat="false" ht="12.75" hidden="false" customHeight="false" outlineLevel="0" collapsed="false">
      <c r="A318" s="47" t="n">
        <f aca="false">compilazione!A313</f>
        <v>302</v>
      </c>
      <c r="B318" s="48" t="n">
        <f aca="false">compilazione!B313</f>
        <v>0</v>
      </c>
      <c r="C318" s="49" t="n">
        <f aca="false">compilazione!C313</f>
        <v>0</v>
      </c>
      <c r="D318" s="50" t="n">
        <f aca="false">compilazione!H313</f>
        <v>0</v>
      </c>
      <c r="E318" s="50" t="n">
        <f aca="false">compilazione!I313</f>
        <v>0</v>
      </c>
      <c r="F318" s="49"/>
      <c r="G318" s="51" t="n">
        <f aca="false">compilazione!K313</f>
        <v>0</v>
      </c>
      <c r="I318" s="32"/>
    </row>
    <row r="319" customFormat="false" ht="12.75" hidden="false" customHeight="false" outlineLevel="0" collapsed="false">
      <c r="A319" s="47" t="n">
        <f aca="false">compilazione!A314</f>
        <v>303</v>
      </c>
      <c r="B319" s="48" t="n">
        <f aca="false">compilazione!B314</f>
        <v>0</v>
      </c>
      <c r="C319" s="49" t="n">
        <f aca="false">compilazione!C314</f>
        <v>0</v>
      </c>
      <c r="D319" s="50" t="n">
        <f aca="false">compilazione!H314</f>
        <v>0</v>
      </c>
      <c r="E319" s="50" t="n">
        <f aca="false">compilazione!I314</f>
        <v>0</v>
      </c>
      <c r="F319" s="49"/>
      <c r="G319" s="51" t="n">
        <f aca="false">compilazione!K314</f>
        <v>0</v>
      </c>
      <c r="I319" s="32"/>
    </row>
    <row r="320" customFormat="false" ht="12.75" hidden="false" customHeight="false" outlineLevel="0" collapsed="false">
      <c r="A320" s="47" t="n">
        <f aca="false">compilazione!A315</f>
        <v>304</v>
      </c>
      <c r="B320" s="48" t="n">
        <f aca="false">compilazione!B315</f>
        <v>0</v>
      </c>
      <c r="C320" s="49" t="n">
        <f aca="false">compilazione!C315</f>
        <v>0</v>
      </c>
      <c r="D320" s="50" t="n">
        <f aca="false">compilazione!H315</f>
        <v>0</v>
      </c>
      <c r="E320" s="50" t="n">
        <f aca="false">compilazione!I315</f>
        <v>0</v>
      </c>
      <c r="F320" s="49"/>
      <c r="G320" s="51" t="n">
        <f aca="false">compilazione!K315</f>
        <v>0</v>
      </c>
      <c r="I320" s="32"/>
    </row>
    <row r="321" customFormat="false" ht="12.75" hidden="false" customHeight="false" outlineLevel="0" collapsed="false">
      <c r="A321" s="47" t="n">
        <f aca="false">compilazione!A316</f>
        <v>305</v>
      </c>
      <c r="B321" s="48" t="n">
        <f aca="false">compilazione!B316</f>
        <v>0</v>
      </c>
      <c r="C321" s="49" t="n">
        <f aca="false">compilazione!C316</f>
        <v>0</v>
      </c>
      <c r="D321" s="50" t="n">
        <f aca="false">compilazione!H316</f>
        <v>0</v>
      </c>
      <c r="E321" s="50" t="n">
        <f aca="false">compilazione!I316</f>
        <v>0</v>
      </c>
      <c r="F321" s="49"/>
      <c r="G321" s="51" t="n">
        <f aca="false">compilazione!K316</f>
        <v>0</v>
      </c>
      <c r="I321" s="32"/>
    </row>
    <row r="322" customFormat="false" ht="12.75" hidden="false" customHeight="false" outlineLevel="0" collapsed="false">
      <c r="A322" s="47" t="n">
        <f aca="false">compilazione!A317</f>
        <v>306</v>
      </c>
      <c r="B322" s="48" t="n">
        <f aca="false">compilazione!B317</f>
        <v>0</v>
      </c>
      <c r="C322" s="49" t="n">
        <f aca="false">compilazione!C317</f>
        <v>0</v>
      </c>
      <c r="D322" s="50" t="n">
        <f aca="false">compilazione!H317</f>
        <v>0</v>
      </c>
      <c r="E322" s="50" t="n">
        <f aca="false">compilazione!I317</f>
        <v>0</v>
      </c>
      <c r="F322" s="49"/>
      <c r="G322" s="51" t="n">
        <f aca="false">compilazione!K317</f>
        <v>0</v>
      </c>
      <c r="I322" s="32"/>
    </row>
    <row r="323" customFormat="false" ht="12.75" hidden="false" customHeight="false" outlineLevel="0" collapsed="false">
      <c r="A323" s="47" t="n">
        <f aca="false">compilazione!A318</f>
        <v>307</v>
      </c>
      <c r="B323" s="48" t="n">
        <f aca="false">compilazione!B318</f>
        <v>0</v>
      </c>
      <c r="C323" s="49" t="n">
        <f aca="false">compilazione!C318</f>
        <v>0</v>
      </c>
      <c r="D323" s="50" t="n">
        <f aca="false">compilazione!H318</f>
        <v>0</v>
      </c>
      <c r="E323" s="50" t="n">
        <f aca="false">compilazione!I318</f>
        <v>0</v>
      </c>
      <c r="F323" s="49"/>
      <c r="G323" s="51" t="n">
        <f aca="false">compilazione!K318</f>
        <v>0</v>
      </c>
      <c r="I323" s="32"/>
    </row>
    <row r="324" customFormat="false" ht="12.75" hidden="false" customHeight="false" outlineLevel="0" collapsed="false">
      <c r="A324" s="47" t="n">
        <f aca="false">compilazione!A319</f>
        <v>308</v>
      </c>
      <c r="B324" s="48" t="n">
        <f aca="false">compilazione!B319</f>
        <v>0</v>
      </c>
      <c r="C324" s="49" t="n">
        <f aca="false">compilazione!C319</f>
        <v>0</v>
      </c>
      <c r="D324" s="50" t="n">
        <f aca="false">compilazione!H319</f>
        <v>0</v>
      </c>
      <c r="E324" s="50" t="n">
        <f aca="false">compilazione!I319</f>
        <v>0</v>
      </c>
      <c r="F324" s="49"/>
      <c r="G324" s="51" t="n">
        <f aca="false">compilazione!K319</f>
        <v>0</v>
      </c>
      <c r="I324" s="32"/>
    </row>
    <row r="325" customFormat="false" ht="12.75" hidden="false" customHeight="false" outlineLevel="0" collapsed="false">
      <c r="A325" s="47" t="n">
        <f aca="false">compilazione!A320</f>
        <v>309</v>
      </c>
      <c r="B325" s="48" t="n">
        <f aca="false">compilazione!B320</f>
        <v>0</v>
      </c>
      <c r="C325" s="49" t="n">
        <f aca="false">compilazione!C320</f>
        <v>0</v>
      </c>
      <c r="D325" s="50" t="n">
        <f aca="false">compilazione!H320</f>
        <v>0</v>
      </c>
      <c r="E325" s="50" t="n">
        <f aca="false">compilazione!I320</f>
        <v>0</v>
      </c>
      <c r="F325" s="49"/>
      <c r="G325" s="51" t="n">
        <f aca="false">compilazione!K320</f>
        <v>0</v>
      </c>
      <c r="I325" s="32"/>
    </row>
    <row r="326" customFormat="false" ht="12.75" hidden="false" customHeight="false" outlineLevel="0" collapsed="false">
      <c r="A326" s="47" t="n">
        <f aca="false">compilazione!A321</f>
        <v>310</v>
      </c>
      <c r="B326" s="48" t="n">
        <f aca="false">compilazione!B321</f>
        <v>0</v>
      </c>
      <c r="C326" s="49" t="n">
        <f aca="false">compilazione!C321</f>
        <v>0</v>
      </c>
      <c r="D326" s="50" t="n">
        <f aca="false">compilazione!H321</f>
        <v>0</v>
      </c>
      <c r="E326" s="50" t="n">
        <f aca="false">compilazione!I321</f>
        <v>0</v>
      </c>
      <c r="F326" s="49"/>
      <c r="G326" s="51" t="n">
        <f aca="false">compilazione!K321</f>
        <v>0</v>
      </c>
      <c r="I326" s="32"/>
    </row>
    <row r="327" customFormat="false" ht="12.75" hidden="false" customHeight="false" outlineLevel="0" collapsed="false">
      <c r="A327" s="47" t="n">
        <f aca="false">compilazione!A322</f>
        <v>311</v>
      </c>
      <c r="B327" s="48" t="n">
        <f aca="false">compilazione!B322</f>
        <v>0</v>
      </c>
      <c r="C327" s="49" t="n">
        <f aca="false">compilazione!C322</f>
        <v>0</v>
      </c>
      <c r="D327" s="50" t="n">
        <f aca="false">compilazione!H322</f>
        <v>0</v>
      </c>
      <c r="E327" s="50" t="n">
        <f aca="false">compilazione!I322</f>
        <v>0</v>
      </c>
      <c r="F327" s="49"/>
      <c r="G327" s="51" t="n">
        <f aca="false">compilazione!K322</f>
        <v>0</v>
      </c>
      <c r="I327" s="32"/>
    </row>
    <row r="328" customFormat="false" ht="12.75" hidden="false" customHeight="false" outlineLevel="0" collapsed="false">
      <c r="A328" s="47" t="n">
        <f aca="false">compilazione!A323</f>
        <v>312</v>
      </c>
      <c r="B328" s="48" t="n">
        <f aca="false">compilazione!B323</f>
        <v>0</v>
      </c>
      <c r="C328" s="49" t="n">
        <f aca="false">compilazione!C323</f>
        <v>0</v>
      </c>
      <c r="D328" s="50" t="n">
        <f aca="false">compilazione!H323</f>
        <v>0</v>
      </c>
      <c r="E328" s="50" t="n">
        <f aca="false">compilazione!I323</f>
        <v>0</v>
      </c>
      <c r="F328" s="49"/>
      <c r="G328" s="51" t="n">
        <f aca="false">compilazione!K323</f>
        <v>0</v>
      </c>
      <c r="I328" s="32"/>
    </row>
    <row r="329" customFormat="false" ht="12.75" hidden="false" customHeight="false" outlineLevel="0" collapsed="false">
      <c r="A329" s="47" t="n">
        <f aca="false">compilazione!A324</f>
        <v>313</v>
      </c>
      <c r="B329" s="48" t="n">
        <f aca="false">compilazione!B324</f>
        <v>0</v>
      </c>
      <c r="C329" s="49" t="n">
        <f aca="false">compilazione!C324</f>
        <v>0</v>
      </c>
      <c r="D329" s="50" t="n">
        <f aca="false">compilazione!H324</f>
        <v>0</v>
      </c>
      <c r="E329" s="50" t="n">
        <f aca="false">compilazione!I324</f>
        <v>0</v>
      </c>
      <c r="F329" s="49"/>
      <c r="G329" s="51" t="n">
        <f aca="false">compilazione!K324</f>
        <v>0</v>
      </c>
      <c r="I329" s="32"/>
    </row>
    <row r="330" customFormat="false" ht="12.75" hidden="false" customHeight="false" outlineLevel="0" collapsed="false">
      <c r="A330" s="47" t="n">
        <f aca="false">compilazione!A325</f>
        <v>314</v>
      </c>
      <c r="B330" s="48" t="n">
        <f aca="false">compilazione!B325</f>
        <v>0</v>
      </c>
      <c r="C330" s="49" t="n">
        <f aca="false">compilazione!C325</f>
        <v>0</v>
      </c>
      <c r="D330" s="50" t="n">
        <f aca="false">compilazione!H325</f>
        <v>0</v>
      </c>
      <c r="E330" s="50" t="n">
        <f aca="false">compilazione!I325</f>
        <v>0</v>
      </c>
      <c r="F330" s="49"/>
      <c r="G330" s="51" t="n">
        <f aca="false">compilazione!K325</f>
        <v>0</v>
      </c>
      <c r="I330" s="32"/>
    </row>
    <row r="331" customFormat="false" ht="12.75" hidden="false" customHeight="false" outlineLevel="0" collapsed="false">
      <c r="A331" s="47" t="n">
        <f aca="false">compilazione!A326</f>
        <v>315</v>
      </c>
      <c r="B331" s="48" t="n">
        <f aca="false">compilazione!B326</f>
        <v>0</v>
      </c>
      <c r="C331" s="49" t="n">
        <f aca="false">compilazione!C326</f>
        <v>0</v>
      </c>
      <c r="D331" s="50" t="n">
        <f aca="false">compilazione!H326</f>
        <v>0</v>
      </c>
      <c r="E331" s="50" t="n">
        <f aca="false">compilazione!I326</f>
        <v>0</v>
      </c>
      <c r="F331" s="49"/>
      <c r="G331" s="51" t="n">
        <f aca="false">compilazione!K326</f>
        <v>0</v>
      </c>
      <c r="I331" s="32"/>
    </row>
    <row r="332" customFormat="false" ht="12.75" hidden="false" customHeight="false" outlineLevel="0" collapsed="false">
      <c r="A332" s="47" t="n">
        <f aca="false">compilazione!A327</f>
        <v>316</v>
      </c>
      <c r="B332" s="48" t="n">
        <f aca="false">compilazione!B327</f>
        <v>0</v>
      </c>
      <c r="C332" s="49" t="n">
        <f aca="false">compilazione!C327</f>
        <v>0</v>
      </c>
      <c r="D332" s="50" t="n">
        <f aca="false">compilazione!H327</f>
        <v>0</v>
      </c>
      <c r="E332" s="50" t="n">
        <f aca="false">compilazione!I327</f>
        <v>0</v>
      </c>
      <c r="F332" s="49"/>
      <c r="G332" s="51" t="n">
        <f aca="false">compilazione!K327</f>
        <v>0</v>
      </c>
      <c r="I332" s="32"/>
    </row>
    <row r="333" customFormat="false" ht="12.75" hidden="false" customHeight="false" outlineLevel="0" collapsed="false">
      <c r="A333" s="47" t="n">
        <f aca="false">compilazione!A328</f>
        <v>317</v>
      </c>
      <c r="B333" s="48" t="n">
        <f aca="false">compilazione!B328</f>
        <v>0</v>
      </c>
      <c r="C333" s="49" t="n">
        <f aca="false">compilazione!C328</f>
        <v>0</v>
      </c>
      <c r="D333" s="50" t="n">
        <f aca="false">compilazione!H328</f>
        <v>0</v>
      </c>
      <c r="E333" s="50" t="n">
        <f aca="false">compilazione!I328</f>
        <v>0</v>
      </c>
      <c r="F333" s="49"/>
      <c r="G333" s="51" t="n">
        <f aca="false">compilazione!K328</f>
        <v>0</v>
      </c>
      <c r="I333" s="32"/>
    </row>
    <row r="334" customFormat="false" ht="12.75" hidden="false" customHeight="false" outlineLevel="0" collapsed="false">
      <c r="A334" s="47" t="n">
        <f aca="false">compilazione!A329</f>
        <v>318</v>
      </c>
      <c r="B334" s="48" t="n">
        <f aca="false">compilazione!B329</f>
        <v>0</v>
      </c>
      <c r="C334" s="49" t="n">
        <f aca="false">compilazione!C329</f>
        <v>0</v>
      </c>
      <c r="D334" s="50" t="n">
        <f aca="false">compilazione!H329</f>
        <v>0</v>
      </c>
      <c r="E334" s="50" t="n">
        <f aca="false">compilazione!I329</f>
        <v>0</v>
      </c>
      <c r="F334" s="49"/>
      <c r="G334" s="51" t="n">
        <f aca="false">compilazione!K329</f>
        <v>0</v>
      </c>
      <c r="I334" s="32"/>
    </row>
    <row r="335" customFormat="false" ht="12.75" hidden="false" customHeight="false" outlineLevel="0" collapsed="false">
      <c r="A335" s="47" t="n">
        <f aca="false">compilazione!A330</f>
        <v>319</v>
      </c>
      <c r="B335" s="48" t="n">
        <f aca="false">compilazione!B330</f>
        <v>0</v>
      </c>
      <c r="C335" s="49" t="n">
        <f aca="false">compilazione!C330</f>
        <v>0</v>
      </c>
      <c r="D335" s="50" t="n">
        <f aca="false">compilazione!H330</f>
        <v>0</v>
      </c>
      <c r="E335" s="50" t="n">
        <f aca="false">compilazione!I330</f>
        <v>0</v>
      </c>
      <c r="F335" s="49"/>
      <c r="G335" s="51" t="n">
        <f aca="false">compilazione!K330</f>
        <v>0</v>
      </c>
      <c r="I335" s="32"/>
    </row>
    <row r="336" customFormat="false" ht="12.75" hidden="false" customHeight="false" outlineLevel="0" collapsed="false">
      <c r="A336" s="47" t="n">
        <f aca="false">compilazione!A331</f>
        <v>320</v>
      </c>
      <c r="B336" s="48" t="n">
        <f aca="false">compilazione!B331</f>
        <v>0</v>
      </c>
      <c r="C336" s="49" t="n">
        <f aca="false">compilazione!C331</f>
        <v>0</v>
      </c>
      <c r="D336" s="50" t="n">
        <f aca="false">compilazione!H331</f>
        <v>0</v>
      </c>
      <c r="E336" s="50" t="n">
        <f aca="false">compilazione!I331</f>
        <v>0</v>
      </c>
      <c r="F336" s="49"/>
      <c r="G336" s="51" t="n">
        <f aca="false">compilazione!K331</f>
        <v>0</v>
      </c>
      <c r="I336" s="32"/>
    </row>
    <row r="337" customFormat="false" ht="12.75" hidden="false" customHeight="false" outlineLevel="0" collapsed="false">
      <c r="A337" s="47" t="n">
        <f aca="false">compilazione!A332</f>
        <v>321</v>
      </c>
      <c r="B337" s="48" t="n">
        <f aca="false">compilazione!B332</f>
        <v>0</v>
      </c>
      <c r="C337" s="49" t="n">
        <f aca="false">compilazione!C332</f>
        <v>0</v>
      </c>
      <c r="D337" s="50" t="n">
        <f aca="false">compilazione!H332</f>
        <v>0</v>
      </c>
      <c r="E337" s="50" t="n">
        <f aca="false">compilazione!I332</f>
        <v>0</v>
      </c>
      <c r="F337" s="49"/>
      <c r="G337" s="51" t="n">
        <f aca="false">compilazione!K332</f>
        <v>0</v>
      </c>
      <c r="I337" s="32"/>
    </row>
    <row r="338" customFormat="false" ht="12.75" hidden="false" customHeight="false" outlineLevel="0" collapsed="false">
      <c r="A338" s="47" t="n">
        <f aca="false">compilazione!A333</f>
        <v>322</v>
      </c>
      <c r="B338" s="48" t="n">
        <f aca="false">compilazione!B333</f>
        <v>0</v>
      </c>
      <c r="C338" s="49" t="n">
        <f aca="false">compilazione!C333</f>
        <v>0</v>
      </c>
      <c r="D338" s="50" t="n">
        <f aca="false">compilazione!H333</f>
        <v>0</v>
      </c>
      <c r="E338" s="50" t="n">
        <f aca="false">compilazione!I333</f>
        <v>0</v>
      </c>
      <c r="F338" s="49"/>
      <c r="G338" s="51" t="n">
        <f aca="false">compilazione!K333</f>
        <v>0</v>
      </c>
      <c r="I338" s="32"/>
    </row>
    <row r="339" customFormat="false" ht="12.75" hidden="false" customHeight="false" outlineLevel="0" collapsed="false">
      <c r="A339" s="47" t="n">
        <f aca="false">compilazione!A334</f>
        <v>323</v>
      </c>
      <c r="B339" s="48" t="n">
        <f aca="false">compilazione!B334</f>
        <v>0</v>
      </c>
      <c r="C339" s="49" t="n">
        <f aca="false">compilazione!C334</f>
        <v>0</v>
      </c>
      <c r="D339" s="50" t="n">
        <f aca="false">compilazione!H334</f>
        <v>0</v>
      </c>
      <c r="E339" s="50" t="n">
        <f aca="false">compilazione!I334</f>
        <v>0</v>
      </c>
      <c r="F339" s="49"/>
      <c r="G339" s="51" t="n">
        <f aca="false">compilazione!K334</f>
        <v>0</v>
      </c>
      <c r="I339" s="32"/>
    </row>
    <row r="340" customFormat="false" ht="12.75" hidden="false" customHeight="false" outlineLevel="0" collapsed="false">
      <c r="A340" s="47" t="n">
        <f aca="false">compilazione!A335</f>
        <v>324</v>
      </c>
      <c r="B340" s="48" t="n">
        <f aca="false">compilazione!B335</f>
        <v>0</v>
      </c>
      <c r="C340" s="49" t="n">
        <f aca="false">compilazione!C335</f>
        <v>0</v>
      </c>
      <c r="D340" s="50" t="n">
        <f aca="false">compilazione!H335</f>
        <v>0</v>
      </c>
      <c r="E340" s="50" t="n">
        <f aca="false">compilazione!I335</f>
        <v>0</v>
      </c>
      <c r="F340" s="49"/>
      <c r="G340" s="51" t="n">
        <f aca="false">compilazione!K335</f>
        <v>0</v>
      </c>
      <c r="I340" s="32"/>
    </row>
    <row r="341" customFormat="false" ht="12.75" hidden="false" customHeight="false" outlineLevel="0" collapsed="false">
      <c r="A341" s="47" t="n">
        <f aca="false">compilazione!A336</f>
        <v>325</v>
      </c>
      <c r="B341" s="48" t="n">
        <f aca="false">compilazione!B336</f>
        <v>0</v>
      </c>
      <c r="C341" s="49" t="n">
        <f aca="false">compilazione!C336</f>
        <v>0</v>
      </c>
      <c r="D341" s="50" t="n">
        <f aca="false">compilazione!H336</f>
        <v>0</v>
      </c>
      <c r="E341" s="50" t="n">
        <f aca="false">compilazione!I336</f>
        <v>0</v>
      </c>
      <c r="F341" s="49"/>
      <c r="G341" s="51" t="n">
        <f aca="false">compilazione!K336</f>
        <v>0</v>
      </c>
      <c r="I341" s="32"/>
    </row>
    <row r="342" customFormat="false" ht="12.75" hidden="false" customHeight="false" outlineLevel="0" collapsed="false">
      <c r="A342" s="47" t="n">
        <f aca="false">compilazione!A337</f>
        <v>326</v>
      </c>
      <c r="B342" s="48" t="n">
        <f aca="false">compilazione!B337</f>
        <v>0</v>
      </c>
      <c r="C342" s="49" t="n">
        <f aca="false">compilazione!C337</f>
        <v>0</v>
      </c>
      <c r="D342" s="50" t="n">
        <f aca="false">compilazione!H337</f>
        <v>0</v>
      </c>
      <c r="E342" s="50" t="n">
        <f aca="false">compilazione!I337</f>
        <v>0</v>
      </c>
      <c r="F342" s="49"/>
      <c r="G342" s="51" t="n">
        <f aca="false">compilazione!K337</f>
        <v>0</v>
      </c>
      <c r="I342" s="32"/>
    </row>
    <row r="343" customFormat="false" ht="12.75" hidden="false" customHeight="false" outlineLevel="0" collapsed="false">
      <c r="A343" s="47" t="n">
        <f aca="false">compilazione!A338</f>
        <v>327</v>
      </c>
      <c r="B343" s="48" t="n">
        <f aca="false">compilazione!B338</f>
        <v>0</v>
      </c>
      <c r="C343" s="49" t="n">
        <f aca="false">compilazione!C338</f>
        <v>0</v>
      </c>
      <c r="D343" s="50" t="n">
        <f aca="false">compilazione!H338</f>
        <v>0</v>
      </c>
      <c r="E343" s="50" t="n">
        <f aca="false">compilazione!I338</f>
        <v>0</v>
      </c>
      <c r="F343" s="49"/>
      <c r="G343" s="51" t="n">
        <f aca="false">compilazione!K338</f>
        <v>0</v>
      </c>
      <c r="I343" s="32"/>
    </row>
    <row r="344" customFormat="false" ht="12.75" hidden="false" customHeight="false" outlineLevel="0" collapsed="false">
      <c r="A344" s="47" t="n">
        <f aca="false">compilazione!A339</f>
        <v>328</v>
      </c>
      <c r="B344" s="48" t="n">
        <f aca="false">compilazione!B339</f>
        <v>0</v>
      </c>
      <c r="C344" s="49" t="n">
        <f aca="false">compilazione!C339</f>
        <v>0</v>
      </c>
      <c r="D344" s="50" t="n">
        <f aca="false">compilazione!H339</f>
        <v>0</v>
      </c>
      <c r="E344" s="50" t="n">
        <f aca="false">compilazione!I339</f>
        <v>0</v>
      </c>
      <c r="F344" s="49"/>
      <c r="G344" s="51" t="n">
        <f aca="false">compilazione!K339</f>
        <v>0</v>
      </c>
      <c r="I344" s="32"/>
    </row>
    <row r="345" customFormat="false" ht="12.75" hidden="false" customHeight="false" outlineLevel="0" collapsed="false">
      <c r="A345" s="47" t="n">
        <f aca="false">compilazione!A340</f>
        <v>329</v>
      </c>
      <c r="B345" s="48" t="n">
        <f aca="false">compilazione!B340</f>
        <v>0</v>
      </c>
      <c r="C345" s="49" t="n">
        <f aca="false">compilazione!C340</f>
        <v>0</v>
      </c>
      <c r="D345" s="50" t="n">
        <f aca="false">compilazione!H340</f>
        <v>0</v>
      </c>
      <c r="E345" s="50" t="n">
        <f aca="false">compilazione!I340</f>
        <v>0</v>
      </c>
      <c r="F345" s="49"/>
      <c r="G345" s="51" t="n">
        <f aca="false">compilazione!K340</f>
        <v>0</v>
      </c>
      <c r="I345" s="32"/>
    </row>
    <row r="346" customFormat="false" ht="12.75" hidden="false" customHeight="false" outlineLevel="0" collapsed="false">
      <c r="A346" s="47" t="n">
        <f aca="false">compilazione!A341</f>
        <v>330</v>
      </c>
      <c r="B346" s="48" t="n">
        <f aca="false">compilazione!B341</f>
        <v>0</v>
      </c>
      <c r="C346" s="49" t="n">
        <f aca="false">compilazione!C341</f>
        <v>0</v>
      </c>
      <c r="D346" s="50" t="n">
        <f aca="false">compilazione!H341</f>
        <v>0</v>
      </c>
      <c r="E346" s="50" t="n">
        <f aca="false">compilazione!I341</f>
        <v>0</v>
      </c>
      <c r="F346" s="49"/>
      <c r="G346" s="51" t="n">
        <f aca="false">compilazione!K341</f>
        <v>0</v>
      </c>
      <c r="I346" s="32"/>
    </row>
    <row r="347" customFormat="false" ht="12.75" hidden="false" customHeight="false" outlineLevel="0" collapsed="false">
      <c r="A347" s="47" t="n">
        <f aca="false">compilazione!A342</f>
        <v>331</v>
      </c>
      <c r="B347" s="48" t="n">
        <f aca="false">compilazione!B342</f>
        <v>0</v>
      </c>
      <c r="C347" s="49" t="n">
        <f aca="false">compilazione!C342</f>
        <v>0</v>
      </c>
      <c r="D347" s="50" t="n">
        <f aca="false">compilazione!H342</f>
        <v>0</v>
      </c>
      <c r="E347" s="50" t="n">
        <f aca="false">compilazione!I342</f>
        <v>0</v>
      </c>
      <c r="F347" s="49"/>
      <c r="G347" s="51" t="n">
        <f aca="false">compilazione!K342</f>
        <v>0</v>
      </c>
      <c r="I347" s="32"/>
    </row>
    <row r="348" customFormat="false" ht="12.75" hidden="false" customHeight="false" outlineLevel="0" collapsed="false">
      <c r="A348" s="47" t="n">
        <f aca="false">compilazione!A343</f>
        <v>332</v>
      </c>
      <c r="B348" s="48" t="n">
        <f aca="false">compilazione!B343</f>
        <v>0</v>
      </c>
      <c r="C348" s="49" t="n">
        <f aca="false">compilazione!C343</f>
        <v>0</v>
      </c>
      <c r="D348" s="50" t="n">
        <f aca="false">compilazione!H343</f>
        <v>0</v>
      </c>
      <c r="E348" s="50" t="n">
        <f aca="false">compilazione!I343</f>
        <v>0</v>
      </c>
      <c r="F348" s="49"/>
      <c r="G348" s="51" t="n">
        <f aca="false">compilazione!K343</f>
        <v>0</v>
      </c>
      <c r="I348" s="32"/>
    </row>
    <row r="349" customFormat="false" ht="12.75" hidden="false" customHeight="false" outlineLevel="0" collapsed="false">
      <c r="A349" s="47" t="n">
        <f aca="false">compilazione!A344</f>
        <v>333</v>
      </c>
      <c r="B349" s="48" t="n">
        <f aca="false">compilazione!B344</f>
        <v>0</v>
      </c>
      <c r="C349" s="49" t="n">
        <f aca="false">compilazione!C344</f>
        <v>0</v>
      </c>
      <c r="D349" s="50" t="n">
        <f aca="false">compilazione!H344</f>
        <v>0</v>
      </c>
      <c r="E349" s="50" t="n">
        <f aca="false">compilazione!I344</f>
        <v>0</v>
      </c>
      <c r="F349" s="49"/>
      <c r="G349" s="51" t="n">
        <f aca="false">compilazione!K344</f>
        <v>0</v>
      </c>
      <c r="I349" s="32"/>
    </row>
    <row r="350" customFormat="false" ht="12.75" hidden="false" customHeight="false" outlineLevel="0" collapsed="false">
      <c r="A350" s="47" t="n">
        <f aca="false">compilazione!A345</f>
        <v>334</v>
      </c>
      <c r="B350" s="48" t="n">
        <f aca="false">compilazione!B345</f>
        <v>0</v>
      </c>
      <c r="C350" s="49" t="n">
        <f aca="false">compilazione!C345</f>
        <v>0</v>
      </c>
      <c r="D350" s="50" t="n">
        <f aca="false">compilazione!H345</f>
        <v>0</v>
      </c>
      <c r="E350" s="50" t="n">
        <f aca="false">compilazione!I345</f>
        <v>0</v>
      </c>
      <c r="F350" s="49"/>
      <c r="G350" s="51" t="n">
        <f aca="false">compilazione!K345</f>
        <v>0</v>
      </c>
      <c r="I350" s="32"/>
    </row>
    <row r="351" customFormat="false" ht="12.75" hidden="false" customHeight="false" outlineLevel="0" collapsed="false">
      <c r="A351" s="47" t="n">
        <f aca="false">compilazione!A346</f>
        <v>335</v>
      </c>
      <c r="B351" s="48" t="n">
        <f aca="false">compilazione!B346</f>
        <v>0</v>
      </c>
      <c r="C351" s="49" t="n">
        <f aca="false">compilazione!C346</f>
        <v>0</v>
      </c>
      <c r="D351" s="50" t="n">
        <f aca="false">compilazione!H346</f>
        <v>0</v>
      </c>
      <c r="E351" s="50" t="n">
        <f aca="false">compilazione!I346</f>
        <v>0</v>
      </c>
      <c r="F351" s="49"/>
      <c r="G351" s="51" t="n">
        <f aca="false">compilazione!K346</f>
        <v>0</v>
      </c>
      <c r="I351" s="32"/>
    </row>
    <row r="352" customFormat="false" ht="12.75" hidden="false" customHeight="false" outlineLevel="0" collapsed="false">
      <c r="A352" s="47" t="n">
        <f aca="false">compilazione!A347</f>
        <v>336</v>
      </c>
      <c r="B352" s="48" t="n">
        <f aca="false">compilazione!B347</f>
        <v>0</v>
      </c>
      <c r="C352" s="49" t="n">
        <f aca="false">compilazione!C347</f>
        <v>0</v>
      </c>
      <c r="D352" s="50" t="n">
        <f aca="false">compilazione!H347</f>
        <v>0</v>
      </c>
      <c r="E352" s="50" t="n">
        <f aca="false">compilazione!I347</f>
        <v>0</v>
      </c>
      <c r="F352" s="49"/>
      <c r="G352" s="51" t="n">
        <f aca="false">compilazione!K347</f>
        <v>0</v>
      </c>
      <c r="I352" s="32"/>
    </row>
    <row r="353" customFormat="false" ht="12.75" hidden="false" customHeight="false" outlineLevel="0" collapsed="false">
      <c r="A353" s="47" t="n">
        <f aca="false">compilazione!A348</f>
        <v>337</v>
      </c>
      <c r="B353" s="48" t="n">
        <f aca="false">compilazione!B348</f>
        <v>0</v>
      </c>
      <c r="C353" s="49" t="n">
        <f aca="false">compilazione!C348</f>
        <v>0</v>
      </c>
      <c r="D353" s="50" t="n">
        <f aca="false">compilazione!H348</f>
        <v>0</v>
      </c>
      <c r="E353" s="50" t="n">
        <f aca="false">compilazione!I348</f>
        <v>0</v>
      </c>
      <c r="F353" s="49"/>
      <c r="G353" s="51" t="n">
        <f aca="false">compilazione!K348</f>
        <v>0</v>
      </c>
      <c r="I353" s="32"/>
    </row>
    <row r="354" customFormat="false" ht="12.75" hidden="false" customHeight="false" outlineLevel="0" collapsed="false">
      <c r="A354" s="47" t="n">
        <f aca="false">compilazione!A349</f>
        <v>338</v>
      </c>
      <c r="B354" s="48" t="n">
        <f aca="false">compilazione!B349</f>
        <v>0</v>
      </c>
      <c r="C354" s="49" t="n">
        <f aca="false">compilazione!C349</f>
        <v>0</v>
      </c>
      <c r="D354" s="50" t="n">
        <f aca="false">compilazione!H349</f>
        <v>0</v>
      </c>
      <c r="E354" s="50" t="n">
        <f aca="false">compilazione!I349</f>
        <v>0</v>
      </c>
      <c r="F354" s="49"/>
      <c r="G354" s="51" t="n">
        <f aca="false">compilazione!K349</f>
        <v>0</v>
      </c>
      <c r="I354" s="32"/>
    </row>
    <row r="355" customFormat="false" ht="12.75" hidden="false" customHeight="false" outlineLevel="0" collapsed="false">
      <c r="A355" s="47" t="n">
        <f aca="false">compilazione!A350</f>
        <v>339</v>
      </c>
      <c r="B355" s="48" t="n">
        <f aca="false">compilazione!B350</f>
        <v>0</v>
      </c>
      <c r="C355" s="49" t="n">
        <f aca="false">compilazione!C350</f>
        <v>0</v>
      </c>
      <c r="D355" s="50" t="n">
        <f aca="false">compilazione!H350</f>
        <v>0</v>
      </c>
      <c r="E355" s="50" t="n">
        <f aca="false">compilazione!I350</f>
        <v>0</v>
      </c>
      <c r="F355" s="49"/>
      <c r="G355" s="51" t="n">
        <f aca="false">compilazione!K350</f>
        <v>0</v>
      </c>
      <c r="I355" s="32"/>
    </row>
    <row r="356" customFormat="false" ht="12.75" hidden="false" customHeight="false" outlineLevel="0" collapsed="false">
      <c r="A356" s="47" t="n">
        <f aca="false">compilazione!A351</f>
        <v>340</v>
      </c>
      <c r="B356" s="48" t="n">
        <f aca="false">compilazione!B351</f>
        <v>0</v>
      </c>
      <c r="C356" s="49" t="n">
        <f aca="false">compilazione!C351</f>
        <v>0</v>
      </c>
      <c r="D356" s="50" t="n">
        <f aca="false">compilazione!H351</f>
        <v>0</v>
      </c>
      <c r="E356" s="50" t="n">
        <f aca="false">compilazione!I351</f>
        <v>0</v>
      </c>
      <c r="F356" s="49"/>
      <c r="G356" s="51" t="n">
        <f aca="false">compilazione!K351</f>
        <v>0</v>
      </c>
      <c r="I356" s="32"/>
    </row>
    <row r="357" customFormat="false" ht="12.75" hidden="false" customHeight="false" outlineLevel="0" collapsed="false">
      <c r="A357" s="47" t="n">
        <f aca="false">compilazione!A352</f>
        <v>341</v>
      </c>
      <c r="B357" s="48" t="n">
        <f aca="false">compilazione!B352</f>
        <v>0</v>
      </c>
      <c r="C357" s="49" t="n">
        <f aca="false">compilazione!C352</f>
        <v>0</v>
      </c>
      <c r="D357" s="50" t="n">
        <f aca="false">compilazione!H352</f>
        <v>0</v>
      </c>
      <c r="E357" s="50" t="n">
        <f aca="false">compilazione!I352</f>
        <v>0</v>
      </c>
      <c r="F357" s="49"/>
      <c r="G357" s="51" t="n">
        <f aca="false">compilazione!K352</f>
        <v>0</v>
      </c>
      <c r="I357" s="32"/>
    </row>
    <row r="358" customFormat="false" ht="12.75" hidden="false" customHeight="false" outlineLevel="0" collapsed="false">
      <c r="A358" s="47" t="n">
        <f aca="false">compilazione!A353</f>
        <v>342</v>
      </c>
      <c r="B358" s="48" t="n">
        <f aca="false">compilazione!B353</f>
        <v>0</v>
      </c>
      <c r="C358" s="49" t="n">
        <f aca="false">compilazione!C353</f>
        <v>0</v>
      </c>
      <c r="D358" s="50" t="n">
        <f aca="false">compilazione!H353</f>
        <v>0</v>
      </c>
      <c r="E358" s="50" t="n">
        <f aca="false">compilazione!I353</f>
        <v>0</v>
      </c>
      <c r="F358" s="49"/>
      <c r="G358" s="51" t="n">
        <f aca="false">compilazione!K353</f>
        <v>0</v>
      </c>
      <c r="I358" s="32"/>
    </row>
    <row r="359" customFormat="false" ht="12.75" hidden="false" customHeight="false" outlineLevel="0" collapsed="false">
      <c r="A359" s="47" t="n">
        <f aca="false">compilazione!A354</f>
        <v>343</v>
      </c>
      <c r="B359" s="48" t="n">
        <f aca="false">compilazione!B354</f>
        <v>0</v>
      </c>
      <c r="C359" s="49" t="n">
        <f aca="false">compilazione!C354</f>
        <v>0</v>
      </c>
      <c r="D359" s="50" t="n">
        <f aca="false">compilazione!H354</f>
        <v>0</v>
      </c>
      <c r="E359" s="50" t="n">
        <f aca="false">compilazione!I354</f>
        <v>0</v>
      </c>
      <c r="F359" s="49"/>
      <c r="G359" s="51" t="n">
        <f aca="false">compilazione!K354</f>
        <v>0</v>
      </c>
      <c r="I359" s="32"/>
    </row>
    <row r="360" customFormat="false" ht="12.75" hidden="false" customHeight="false" outlineLevel="0" collapsed="false">
      <c r="A360" s="47" t="n">
        <f aca="false">compilazione!A355</f>
        <v>344</v>
      </c>
      <c r="B360" s="48" t="n">
        <f aca="false">compilazione!B355</f>
        <v>0</v>
      </c>
      <c r="C360" s="49" t="n">
        <f aca="false">compilazione!C355</f>
        <v>0</v>
      </c>
      <c r="D360" s="50" t="n">
        <f aca="false">compilazione!H355</f>
        <v>0</v>
      </c>
      <c r="E360" s="50" t="n">
        <f aca="false">compilazione!I355</f>
        <v>0</v>
      </c>
      <c r="F360" s="49"/>
      <c r="G360" s="51" t="n">
        <f aca="false">compilazione!K355</f>
        <v>0</v>
      </c>
      <c r="I360" s="32"/>
    </row>
    <row r="361" customFormat="false" ht="12.75" hidden="false" customHeight="false" outlineLevel="0" collapsed="false">
      <c r="A361" s="47" t="n">
        <f aca="false">compilazione!A356</f>
        <v>345</v>
      </c>
      <c r="B361" s="48" t="n">
        <f aca="false">compilazione!B356</f>
        <v>0</v>
      </c>
      <c r="C361" s="49" t="n">
        <f aca="false">compilazione!C356</f>
        <v>0</v>
      </c>
      <c r="D361" s="50" t="n">
        <f aca="false">compilazione!H356</f>
        <v>0</v>
      </c>
      <c r="E361" s="50" t="n">
        <f aca="false">compilazione!I356</f>
        <v>0</v>
      </c>
      <c r="F361" s="49"/>
      <c r="G361" s="51" t="n">
        <f aca="false">compilazione!K356</f>
        <v>0</v>
      </c>
      <c r="I361" s="32"/>
    </row>
    <row r="362" customFormat="false" ht="12.75" hidden="false" customHeight="false" outlineLevel="0" collapsed="false">
      <c r="A362" s="47" t="n">
        <f aca="false">compilazione!A357</f>
        <v>346</v>
      </c>
      <c r="B362" s="48" t="n">
        <f aca="false">compilazione!B357</f>
        <v>0</v>
      </c>
      <c r="C362" s="49" t="n">
        <f aca="false">compilazione!C357</f>
        <v>0</v>
      </c>
      <c r="D362" s="50" t="n">
        <f aca="false">compilazione!H357</f>
        <v>0</v>
      </c>
      <c r="E362" s="50" t="n">
        <f aca="false">compilazione!I357</f>
        <v>0</v>
      </c>
      <c r="F362" s="49"/>
      <c r="G362" s="51" t="n">
        <f aca="false">compilazione!K357</f>
        <v>0</v>
      </c>
      <c r="I362" s="32"/>
    </row>
    <row r="363" customFormat="false" ht="12.75" hidden="false" customHeight="false" outlineLevel="0" collapsed="false">
      <c r="A363" s="47" t="n">
        <f aca="false">compilazione!A358</f>
        <v>347</v>
      </c>
      <c r="B363" s="48" t="n">
        <f aca="false">compilazione!B358</f>
        <v>0</v>
      </c>
      <c r="C363" s="49" t="n">
        <f aca="false">compilazione!C358</f>
        <v>0</v>
      </c>
      <c r="D363" s="50" t="n">
        <f aca="false">compilazione!H358</f>
        <v>0</v>
      </c>
      <c r="E363" s="50" t="n">
        <f aca="false">compilazione!I358</f>
        <v>0</v>
      </c>
      <c r="F363" s="49"/>
      <c r="G363" s="51" t="n">
        <f aca="false">compilazione!K358</f>
        <v>0</v>
      </c>
      <c r="I363" s="32"/>
    </row>
    <row r="364" customFormat="false" ht="12.75" hidden="false" customHeight="false" outlineLevel="0" collapsed="false">
      <c r="A364" s="47" t="n">
        <f aca="false">compilazione!A359</f>
        <v>348</v>
      </c>
      <c r="B364" s="48" t="n">
        <f aca="false">compilazione!B359</f>
        <v>0</v>
      </c>
      <c r="C364" s="49" t="n">
        <f aca="false">compilazione!C359</f>
        <v>0</v>
      </c>
      <c r="D364" s="50" t="n">
        <f aca="false">compilazione!H359</f>
        <v>0</v>
      </c>
      <c r="E364" s="50" t="n">
        <f aca="false">compilazione!I359</f>
        <v>0</v>
      </c>
      <c r="F364" s="49"/>
      <c r="G364" s="51" t="n">
        <f aca="false">compilazione!K359</f>
        <v>0</v>
      </c>
      <c r="I364" s="32"/>
    </row>
    <row r="365" customFormat="false" ht="12.75" hidden="false" customHeight="false" outlineLevel="0" collapsed="false">
      <c r="A365" s="47" t="n">
        <f aca="false">compilazione!A360</f>
        <v>349</v>
      </c>
      <c r="B365" s="48" t="n">
        <f aca="false">compilazione!B360</f>
        <v>0</v>
      </c>
      <c r="C365" s="49" t="n">
        <f aca="false">compilazione!C360</f>
        <v>0</v>
      </c>
      <c r="D365" s="50" t="n">
        <f aca="false">compilazione!H360</f>
        <v>0</v>
      </c>
      <c r="E365" s="50" t="n">
        <f aca="false">compilazione!I360</f>
        <v>0</v>
      </c>
      <c r="F365" s="49"/>
      <c r="G365" s="51" t="n">
        <f aca="false">compilazione!K360</f>
        <v>0</v>
      </c>
      <c r="I365" s="32"/>
    </row>
    <row r="366" customFormat="false" ht="12.75" hidden="false" customHeight="false" outlineLevel="0" collapsed="false">
      <c r="A366" s="47" t="n">
        <f aca="false">compilazione!A361</f>
        <v>350</v>
      </c>
      <c r="B366" s="48" t="n">
        <f aca="false">compilazione!B361</f>
        <v>0</v>
      </c>
      <c r="C366" s="49" t="n">
        <f aca="false">compilazione!C361</f>
        <v>0</v>
      </c>
      <c r="D366" s="50" t="n">
        <f aca="false">compilazione!H361</f>
        <v>0</v>
      </c>
      <c r="E366" s="50" t="n">
        <f aca="false">compilazione!I361</f>
        <v>0</v>
      </c>
      <c r="F366" s="49"/>
      <c r="G366" s="51" t="n">
        <f aca="false">compilazione!K361</f>
        <v>0</v>
      </c>
      <c r="I366" s="32"/>
    </row>
    <row r="367" customFormat="false" ht="12.75" hidden="false" customHeight="false" outlineLevel="0" collapsed="false">
      <c r="A367" s="47" t="n">
        <f aca="false">compilazione!A362</f>
        <v>351</v>
      </c>
      <c r="B367" s="48" t="n">
        <f aca="false">compilazione!B362</f>
        <v>0</v>
      </c>
      <c r="C367" s="49" t="n">
        <f aca="false">compilazione!C362</f>
        <v>0</v>
      </c>
      <c r="D367" s="50" t="n">
        <f aca="false">compilazione!H362</f>
        <v>0</v>
      </c>
      <c r="E367" s="50" t="n">
        <f aca="false">compilazione!I362</f>
        <v>0</v>
      </c>
      <c r="F367" s="49"/>
      <c r="G367" s="51" t="n">
        <f aca="false">compilazione!K362</f>
        <v>0</v>
      </c>
      <c r="I367" s="32"/>
    </row>
    <row r="368" customFormat="false" ht="12.75" hidden="false" customHeight="false" outlineLevel="0" collapsed="false">
      <c r="A368" s="47" t="n">
        <f aca="false">compilazione!A363</f>
        <v>352</v>
      </c>
      <c r="B368" s="48" t="n">
        <f aca="false">compilazione!B363</f>
        <v>0</v>
      </c>
      <c r="C368" s="49" t="n">
        <f aca="false">compilazione!C363</f>
        <v>0</v>
      </c>
      <c r="D368" s="50" t="n">
        <f aca="false">compilazione!H363</f>
        <v>0</v>
      </c>
      <c r="E368" s="50" t="n">
        <f aca="false">compilazione!I363</f>
        <v>0</v>
      </c>
      <c r="F368" s="49"/>
      <c r="G368" s="51" t="n">
        <f aca="false">compilazione!K363</f>
        <v>0</v>
      </c>
      <c r="I368" s="32"/>
    </row>
    <row r="369" customFormat="false" ht="12.75" hidden="false" customHeight="false" outlineLevel="0" collapsed="false">
      <c r="A369" s="47" t="n">
        <f aca="false">compilazione!A364</f>
        <v>353</v>
      </c>
      <c r="B369" s="48" t="n">
        <f aca="false">compilazione!B364</f>
        <v>0</v>
      </c>
      <c r="C369" s="49" t="n">
        <f aca="false">compilazione!C364</f>
        <v>0</v>
      </c>
      <c r="D369" s="50" t="n">
        <f aca="false">compilazione!H364</f>
        <v>0</v>
      </c>
      <c r="E369" s="50" t="n">
        <f aca="false">compilazione!I364</f>
        <v>0</v>
      </c>
      <c r="F369" s="49"/>
      <c r="G369" s="51" t="n">
        <f aca="false">compilazione!K364</f>
        <v>0</v>
      </c>
      <c r="I369" s="32"/>
    </row>
    <row r="370" customFormat="false" ht="12.75" hidden="false" customHeight="false" outlineLevel="0" collapsed="false">
      <c r="A370" s="47" t="n">
        <f aca="false">compilazione!A365</f>
        <v>354</v>
      </c>
      <c r="B370" s="48" t="n">
        <f aca="false">compilazione!B365</f>
        <v>0</v>
      </c>
      <c r="C370" s="49" t="n">
        <f aca="false">compilazione!C365</f>
        <v>0</v>
      </c>
      <c r="D370" s="50" t="n">
        <f aca="false">compilazione!H365</f>
        <v>0</v>
      </c>
      <c r="E370" s="50" t="n">
        <f aca="false">compilazione!I365</f>
        <v>0</v>
      </c>
      <c r="F370" s="49"/>
      <c r="G370" s="51" t="n">
        <f aca="false">compilazione!K365</f>
        <v>0</v>
      </c>
      <c r="I370" s="32"/>
    </row>
    <row r="371" customFormat="false" ht="12.75" hidden="false" customHeight="false" outlineLevel="0" collapsed="false">
      <c r="A371" s="47" t="n">
        <f aca="false">compilazione!A366</f>
        <v>355</v>
      </c>
      <c r="B371" s="48" t="n">
        <f aca="false">compilazione!B366</f>
        <v>0</v>
      </c>
      <c r="C371" s="49" t="n">
        <f aca="false">compilazione!C366</f>
        <v>0</v>
      </c>
      <c r="D371" s="50" t="n">
        <f aca="false">compilazione!H366</f>
        <v>0</v>
      </c>
      <c r="E371" s="50" t="n">
        <f aca="false">compilazione!I366</f>
        <v>0</v>
      </c>
      <c r="F371" s="49"/>
      <c r="G371" s="51" t="n">
        <f aca="false">compilazione!K366</f>
        <v>0</v>
      </c>
      <c r="I371" s="32"/>
    </row>
    <row r="372" customFormat="false" ht="12.75" hidden="false" customHeight="false" outlineLevel="0" collapsed="false">
      <c r="A372" s="47" t="n">
        <f aca="false">compilazione!A367</f>
        <v>356</v>
      </c>
      <c r="B372" s="48" t="n">
        <f aca="false">compilazione!B367</f>
        <v>0</v>
      </c>
      <c r="C372" s="49" t="n">
        <f aca="false">compilazione!C367</f>
        <v>0</v>
      </c>
      <c r="D372" s="50" t="n">
        <f aca="false">compilazione!H367</f>
        <v>0</v>
      </c>
      <c r="E372" s="50" t="n">
        <f aca="false">compilazione!I367</f>
        <v>0</v>
      </c>
      <c r="F372" s="49"/>
      <c r="G372" s="51" t="n">
        <f aca="false">compilazione!K367</f>
        <v>0</v>
      </c>
      <c r="I372" s="32"/>
    </row>
    <row r="373" customFormat="false" ht="12.75" hidden="false" customHeight="false" outlineLevel="0" collapsed="false">
      <c r="A373" s="47" t="n">
        <f aca="false">compilazione!A368</f>
        <v>357</v>
      </c>
      <c r="B373" s="48" t="n">
        <f aca="false">compilazione!B368</f>
        <v>0</v>
      </c>
      <c r="C373" s="49" t="n">
        <f aca="false">compilazione!C368</f>
        <v>0</v>
      </c>
      <c r="D373" s="50" t="n">
        <f aca="false">compilazione!H368</f>
        <v>0</v>
      </c>
      <c r="E373" s="50" t="n">
        <f aca="false">compilazione!I368</f>
        <v>0</v>
      </c>
      <c r="F373" s="49"/>
      <c r="G373" s="51" t="n">
        <f aca="false">compilazione!K368</f>
        <v>0</v>
      </c>
      <c r="I373" s="32"/>
    </row>
    <row r="374" customFormat="false" ht="12.75" hidden="false" customHeight="false" outlineLevel="0" collapsed="false">
      <c r="A374" s="47" t="n">
        <f aca="false">compilazione!A369</f>
        <v>358</v>
      </c>
      <c r="B374" s="48" t="n">
        <f aca="false">compilazione!B369</f>
        <v>0</v>
      </c>
      <c r="C374" s="49" t="n">
        <f aca="false">compilazione!C369</f>
        <v>0</v>
      </c>
      <c r="D374" s="50" t="n">
        <f aca="false">compilazione!H369</f>
        <v>0</v>
      </c>
      <c r="E374" s="50" t="n">
        <f aca="false">compilazione!I369</f>
        <v>0</v>
      </c>
      <c r="F374" s="49"/>
      <c r="G374" s="51" t="n">
        <f aca="false">compilazione!K369</f>
        <v>0</v>
      </c>
      <c r="I374" s="32"/>
    </row>
    <row r="375" customFormat="false" ht="12.75" hidden="false" customHeight="false" outlineLevel="0" collapsed="false">
      <c r="A375" s="47" t="n">
        <f aca="false">compilazione!A370</f>
        <v>359</v>
      </c>
      <c r="B375" s="48" t="n">
        <f aca="false">compilazione!B370</f>
        <v>0</v>
      </c>
      <c r="C375" s="49" t="n">
        <f aca="false">compilazione!C370</f>
        <v>0</v>
      </c>
      <c r="D375" s="50" t="n">
        <f aca="false">compilazione!H370</f>
        <v>0</v>
      </c>
      <c r="E375" s="50" t="n">
        <f aca="false">compilazione!I370</f>
        <v>0</v>
      </c>
      <c r="F375" s="49"/>
      <c r="G375" s="51" t="n">
        <f aca="false">compilazione!K370</f>
        <v>0</v>
      </c>
      <c r="I375" s="32"/>
    </row>
    <row r="376" customFormat="false" ht="12.75" hidden="false" customHeight="false" outlineLevel="0" collapsed="false">
      <c r="A376" s="47" t="n">
        <f aca="false">compilazione!A371</f>
        <v>360</v>
      </c>
      <c r="B376" s="48" t="n">
        <f aca="false">compilazione!B371</f>
        <v>0</v>
      </c>
      <c r="C376" s="49" t="n">
        <f aca="false">compilazione!C371</f>
        <v>0</v>
      </c>
      <c r="D376" s="50" t="n">
        <f aca="false">compilazione!H371</f>
        <v>0</v>
      </c>
      <c r="E376" s="50" t="n">
        <f aca="false">compilazione!I371</f>
        <v>0</v>
      </c>
      <c r="F376" s="49"/>
      <c r="G376" s="51" t="n">
        <f aca="false">compilazione!K371</f>
        <v>0</v>
      </c>
      <c r="I376" s="32"/>
    </row>
    <row r="377" customFormat="false" ht="12.75" hidden="false" customHeight="false" outlineLevel="0" collapsed="false">
      <c r="A377" s="47" t="n">
        <f aca="false">compilazione!A372</f>
        <v>361</v>
      </c>
      <c r="B377" s="48" t="n">
        <f aca="false">compilazione!B372</f>
        <v>0</v>
      </c>
      <c r="C377" s="49" t="n">
        <f aca="false">compilazione!C372</f>
        <v>0</v>
      </c>
      <c r="D377" s="50" t="n">
        <f aca="false">compilazione!H372</f>
        <v>0</v>
      </c>
      <c r="E377" s="50" t="n">
        <f aca="false">compilazione!I372</f>
        <v>0</v>
      </c>
      <c r="F377" s="49"/>
      <c r="G377" s="51" t="n">
        <f aca="false">compilazione!K372</f>
        <v>0</v>
      </c>
      <c r="I377" s="32"/>
    </row>
    <row r="378" customFormat="false" ht="12.75" hidden="false" customHeight="false" outlineLevel="0" collapsed="false">
      <c r="A378" s="47" t="n">
        <f aca="false">compilazione!A373</f>
        <v>362</v>
      </c>
      <c r="B378" s="48" t="n">
        <f aca="false">compilazione!B373</f>
        <v>0</v>
      </c>
      <c r="C378" s="49" t="n">
        <f aca="false">compilazione!C373</f>
        <v>0</v>
      </c>
      <c r="D378" s="50" t="n">
        <f aca="false">compilazione!H373</f>
        <v>0</v>
      </c>
      <c r="E378" s="50" t="n">
        <f aca="false">compilazione!I373</f>
        <v>0</v>
      </c>
      <c r="F378" s="49"/>
      <c r="G378" s="51" t="n">
        <f aca="false">compilazione!K373</f>
        <v>0</v>
      </c>
      <c r="I378" s="32"/>
    </row>
    <row r="379" customFormat="false" ht="12.75" hidden="false" customHeight="false" outlineLevel="0" collapsed="false">
      <c r="A379" s="47" t="n">
        <f aca="false">compilazione!A374</f>
        <v>363</v>
      </c>
      <c r="B379" s="48" t="n">
        <f aca="false">compilazione!B374</f>
        <v>0</v>
      </c>
      <c r="C379" s="49" t="n">
        <f aca="false">compilazione!C374</f>
        <v>0</v>
      </c>
      <c r="D379" s="50" t="n">
        <f aca="false">compilazione!H374</f>
        <v>0</v>
      </c>
      <c r="E379" s="50" t="n">
        <f aca="false">compilazione!I374</f>
        <v>0</v>
      </c>
      <c r="F379" s="49"/>
      <c r="G379" s="51" t="n">
        <f aca="false">compilazione!K374</f>
        <v>0</v>
      </c>
      <c r="I379" s="32"/>
    </row>
    <row r="380" customFormat="false" ht="12.75" hidden="false" customHeight="false" outlineLevel="0" collapsed="false">
      <c r="A380" s="47" t="n">
        <f aca="false">compilazione!A375</f>
        <v>364</v>
      </c>
      <c r="B380" s="48" t="n">
        <f aca="false">compilazione!B375</f>
        <v>0</v>
      </c>
      <c r="C380" s="49" t="n">
        <f aca="false">compilazione!C375</f>
        <v>0</v>
      </c>
      <c r="D380" s="50" t="n">
        <f aca="false">compilazione!H375</f>
        <v>0</v>
      </c>
      <c r="E380" s="50" t="n">
        <f aca="false">compilazione!I375</f>
        <v>0</v>
      </c>
      <c r="F380" s="49"/>
      <c r="G380" s="51" t="n">
        <f aca="false">compilazione!K375</f>
        <v>0</v>
      </c>
      <c r="I380" s="32"/>
    </row>
    <row r="381" customFormat="false" ht="12.75" hidden="false" customHeight="false" outlineLevel="0" collapsed="false">
      <c r="A381" s="47" t="n">
        <f aca="false">compilazione!A376</f>
        <v>365</v>
      </c>
      <c r="B381" s="48" t="n">
        <f aca="false">compilazione!B376</f>
        <v>0</v>
      </c>
      <c r="C381" s="49" t="n">
        <f aca="false">compilazione!C376</f>
        <v>0</v>
      </c>
      <c r="D381" s="50" t="n">
        <f aca="false">compilazione!H376</f>
        <v>0</v>
      </c>
      <c r="E381" s="50" t="n">
        <f aca="false">compilazione!I376</f>
        <v>0</v>
      </c>
      <c r="F381" s="49"/>
      <c r="G381" s="51" t="n">
        <f aca="false">compilazione!K376</f>
        <v>0</v>
      </c>
      <c r="I381" s="32"/>
    </row>
    <row r="382" customFormat="false" ht="12.75" hidden="false" customHeight="false" outlineLevel="0" collapsed="false">
      <c r="A382" s="47" t="n">
        <f aca="false">compilazione!A377</f>
        <v>366</v>
      </c>
      <c r="B382" s="48" t="n">
        <f aca="false">compilazione!B377</f>
        <v>0</v>
      </c>
      <c r="C382" s="49" t="n">
        <f aca="false">compilazione!C377</f>
        <v>0</v>
      </c>
      <c r="D382" s="50" t="n">
        <f aca="false">compilazione!H377</f>
        <v>0</v>
      </c>
      <c r="E382" s="50" t="n">
        <f aca="false">compilazione!I377</f>
        <v>0</v>
      </c>
      <c r="F382" s="49"/>
      <c r="G382" s="51" t="n">
        <f aca="false">compilazione!K377</f>
        <v>0</v>
      </c>
      <c r="I382" s="32"/>
    </row>
    <row r="383" customFormat="false" ht="12.75" hidden="false" customHeight="false" outlineLevel="0" collapsed="false">
      <c r="A383" s="47" t="n">
        <f aca="false">compilazione!A378</f>
        <v>367</v>
      </c>
      <c r="B383" s="48" t="n">
        <f aca="false">compilazione!B378</f>
        <v>0</v>
      </c>
      <c r="C383" s="49" t="n">
        <f aca="false">compilazione!C378</f>
        <v>0</v>
      </c>
      <c r="D383" s="50" t="n">
        <f aca="false">compilazione!H378</f>
        <v>0</v>
      </c>
      <c r="E383" s="50" t="n">
        <f aca="false">compilazione!I378</f>
        <v>0</v>
      </c>
      <c r="F383" s="49"/>
      <c r="G383" s="51" t="n">
        <f aca="false">compilazione!K378</f>
        <v>0</v>
      </c>
      <c r="I383" s="32"/>
    </row>
    <row r="384" customFormat="false" ht="12.75" hidden="false" customHeight="false" outlineLevel="0" collapsed="false">
      <c r="A384" s="47" t="n">
        <f aca="false">compilazione!A379</f>
        <v>368</v>
      </c>
      <c r="B384" s="48" t="n">
        <f aca="false">compilazione!B379</f>
        <v>0</v>
      </c>
      <c r="C384" s="49" t="n">
        <f aca="false">compilazione!C379</f>
        <v>0</v>
      </c>
      <c r="D384" s="50" t="n">
        <f aca="false">compilazione!H379</f>
        <v>0</v>
      </c>
      <c r="E384" s="50" t="n">
        <f aca="false">compilazione!I379</f>
        <v>0</v>
      </c>
      <c r="F384" s="49"/>
      <c r="G384" s="51" t="n">
        <f aca="false">compilazione!K379</f>
        <v>0</v>
      </c>
      <c r="I384" s="32"/>
    </row>
    <row r="385" customFormat="false" ht="12.75" hidden="false" customHeight="false" outlineLevel="0" collapsed="false">
      <c r="A385" s="47" t="n">
        <f aca="false">compilazione!A380</f>
        <v>369</v>
      </c>
      <c r="B385" s="48" t="n">
        <f aca="false">compilazione!B380</f>
        <v>0</v>
      </c>
      <c r="C385" s="49" t="n">
        <f aca="false">compilazione!C380</f>
        <v>0</v>
      </c>
      <c r="D385" s="50" t="n">
        <f aca="false">compilazione!H380</f>
        <v>0</v>
      </c>
      <c r="E385" s="50" t="n">
        <f aca="false">compilazione!I380</f>
        <v>0</v>
      </c>
      <c r="F385" s="49"/>
      <c r="G385" s="51" t="n">
        <f aca="false">compilazione!K380</f>
        <v>0</v>
      </c>
      <c r="I385" s="32"/>
    </row>
    <row r="386" customFormat="false" ht="12.75" hidden="false" customHeight="false" outlineLevel="0" collapsed="false">
      <c r="A386" s="47" t="n">
        <f aca="false">compilazione!A381</f>
        <v>370</v>
      </c>
      <c r="B386" s="48" t="n">
        <f aca="false">compilazione!B381</f>
        <v>0</v>
      </c>
      <c r="C386" s="49" t="n">
        <f aca="false">compilazione!C381</f>
        <v>0</v>
      </c>
      <c r="D386" s="50" t="n">
        <f aca="false">compilazione!H381</f>
        <v>0</v>
      </c>
      <c r="E386" s="50" t="n">
        <f aca="false">compilazione!I381</f>
        <v>0</v>
      </c>
      <c r="F386" s="49"/>
      <c r="G386" s="51" t="n">
        <f aca="false">compilazione!K381</f>
        <v>0</v>
      </c>
      <c r="I386" s="32"/>
    </row>
    <row r="387" customFormat="false" ht="12.75" hidden="false" customHeight="false" outlineLevel="0" collapsed="false">
      <c r="A387" s="47" t="n">
        <f aca="false">compilazione!A382</f>
        <v>371</v>
      </c>
      <c r="B387" s="48" t="n">
        <f aca="false">compilazione!B382</f>
        <v>0</v>
      </c>
      <c r="C387" s="49" t="n">
        <f aca="false">compilazione!C382</f>
        <v>0</v>
      </c>
      <c r="D387" s="50" t="n">
        <f aca="false">compilazione!H382</f>
        <v>0</v>
      </c>
      <c r="E387" s="50" t="n">
        <f aca="false">compilazione!I382</f>
        <v>0</v>
      </c>
      <c r="F387" s="49"/>
      <c r="G387" s="51" t="n">
        <f aca="false">compilazione!K382</f>
        <v>0</v>
      </c>
      <c r="I387" s="32"/>
    </row>
    <row r="388" customFormat="false" ht="12.75" hidden="false" customHeight="false" outlineLevel="0" collapsed="false">
      <c r="A388" s="47" t="n">
        <f aca="false">compilazione!A383</f>
        <v>372</v>
      </c>
      <c r="B388" s="48" t="n">
        <f aca="false">compilazione!B383</f>
        <v>0</v>
      </c>
      <c r="C388" s="49" t="n">
        <f aca="false">compilazione!C383</f>
        <v>0</v>
      </c>
      <c r="D388" s="50" t="n">
        <f aca="false">compilazione!H383</f>
        <v>0</v>
      </c>
      <c r="E388" s="50" t="n">
        <f aca="false">compilazione!I383</f>
        <v>0</v>
      </c>
      <c r="F388" s="49"/>
      <c r="G388" s="51" t="n">
        <f aca="false">compilazione!K383</f>
        <v>0</v>
      </c>
      <c r="I388" s="32"/>
    </row>
    <row r="389" customFormat="false" ht="12.75" hidden="false" customHeight="false" outlineLevel="0" collapsed="false">
      <c r="A389" s="47" t="n">
        <f aca="false">compilazione!A384</f>
        <v>373</v>
      </c>
      <c r="B389" s="48" t="n">
        <f aca="false">compilazione!B384</f>
        <v>0</v>
      </c>
      <c r="C389" s="49" t="n">
        <f aca="false">compilazione!C384</f>
        <v>0</v>
      </c>
      <c r="D389" s="50" t="n">
        <f aca="false">compilazione!H384</f>
        <v>0</v>
      </c>
      <c r="E389" s="50" t="n">
        <f aca="false">compilazione!I384</f>
        <v>0</v>
      </c>
      <c r="F389" s="49"/>
      <c r="G389" s="51" t="n">
        <f aca="false">compilazione!K384</f>
        <v>0</v>
      </c>
      <c r="I389" s="32"/>
    </row>
    <row r="390" customFormat="false" ht="12.75" hidden="false" customHeight="false" outlineLevel="0" collapsed="false">
      <c r="A390" s="47" t="n">
        <f aca="false">compilazione!A385</f>
        <v>374</v>
      </c>
      <c r="B390" s="48" t="n">
        <f aca="false">compilazione!B385</f>
        <v>0</v>
      </c>
      <c r="C390" s="49" t="n">
        <f aca="false">compilazione!C385</f>
        <v>0</v>
      </c>
      <c r="D390" s="50" t="n">
        <f aca="false">compilazione!H385</f>
        <v>0</v>
      </c>
      <c r="E390" s="50" t="n">
        <f aca="false">compilazione!I385</f>
        <v>0</v>
      </c>
      <c r="F390" s="49"/>
      <c r="G390" s="51" t="n">
        <f aca="false">compilazione!K385</f>
        <v>0</v>
      </c>
      <c r="I390" s="32"/>
    </row>
    <row r="391" customFormat="false" ht="12.75" hidden="false" customHeight="false" outlineLevel="0" collapsed="false">
      <c r="A391" s="47" t="n">
        <f aca="false">compilazione!A386</f>
        <v>375</v>
      </c>
      <c r="B391" s="48" t="n">
        <f aca="false">compilazione!B386</f>
        <v>0</v>
      </c>
      <c r="C391" s="49" t="n">
        <f aca="false">compilazione!C386</f>
        <v>0</v>
      </c>
      <c r="D391" s="50" t="n">
        <f aca="false">compilazione!H386</f>
        <v>0</v>
      </c>
      <c r="E391" s="50" t="n">
        <f aca="false">compilazione!I386</f>
        <v>0</v>
      </c>
      <c r="F391" s="49"/>
      <c r="G391" s="51" t="n">
        <f aca="false">compilazione!K386</f>
        <v>0</v>
      </c>
      <c r="I391" s="32"/>
    </row>
    <row r="392" customFormat="false" ht="12.75" hidden="false" customHeight="false" outlineLevel="0" collapsed="false">
      <c r="A392" s="47" t="n">
        <f aca="false">compilazione!A387</f>
        <v>376</v>
      </c>
      <c r="B392" s="48" t="n">
        <f aca="false">compilazione!B387</f>
        <v>0</v>
      </c>
      <c r="C392" s="49" t="n">
        <f aca="false">compilazione!C387</f>
        <v>0</v>
      </c>
      <c r="D392" s="50" t="n">
        <f aca="false">compilazione!H387</f>
        <v>0</v>
      </c>
      <c r="E392" s="50" t="n">
        <f aca="false">compilazione!I387</f>
        <v>0</v>
      </c>
      <c r="F392" s="49"/>
      <c r="G392" s="51" t="n">
        <f aca="false">compilazione!K387</f>
        <v>0</v>
      </c>
      <c r="I392" s="32"/>
    </row>
    <row r="393" customFormat="false" ht="12.75" hidden="false" customHeight="false" outlineLevel="0" collapsed="false">
      <c r="A393" s="47" t="n">
        <f aca="false">compilazione!A388</f>
        <v>377</v>
      </c>
      <c r="B393" s="48" t="n">
        <f aca="false">compilazione!B388</f>
        <v>0</v>
      </c>
      <c r="C393" s="49" t="n">
        <f aca="false">compilazione!C388</f>
        <v>0</v>
      </c>
      <c r="D393" s="50" t="n">
        <f aca="false">compilazione!H388</f>
        <v>0</v>
      </c>
      <c r="E393" s="50" t="n">
        <f aca="false">compilazione!I388</f>
        <v>0</v>
      </c>
      <c r="F393" s="49"/>
      <c r="G393" s="51" t="n">
        <f aca="false">compilazione!K388</f>
        <v>0</v>
      </c>
      <c r="I393" s="32"/>
    </row>
    <row r="394" customFormat="false" ht="12.75" hidden="false" customHeight="false" outlineLevel="0" collapsed="false">
      <c r="A394" s="47" t="n">
        <f aca="false">compilazione!A389</f>
        <v>378</v>
      </c>
      <c r="B394" s="48" t="n">
        <f aca="false">compilazione!B389</f>
        <v>0</v>
      </c>
      <c r="C394" s="49" t="n">
        <f aca="false">compilazione!C389</f>
        <v>0</v>
      </c>
      <c r="D394" s="50" t="n">
        <f aca="false">compilazione!H389</f>
        <v>0</v>
      </c>
      <c r="E394" s="50" t="n">
        <f aca="false">compilazione!I389</f>
        <v>0</v>
      </c>
      <c r="F394" s="49"/>
      <c r="G394" s="51" t="n">
        <f aca="false">compilazione!K389</f>
        <v>0</v>
      </c>
      <c r="I394" s="32"/>
    </row>
    <row r="395" customFormat="false" ht="12.75" hidden="false" customHeight="false" outlineLevel="0" collapsed="false">
      <c r="A395" s="47" t="n">
        <f aca="false">compilazione!A390</f>
        <v>379</v>
      </c>
      <c r="B395" s="48" t="n">
        <f aca="false">compilazione!B390</f>
        <v>0</v>
      </c>
      <c r="C395" s="49" t="n">
        <f aca="false">compilazione!C390</f>
        <v>0</v>
      </c>
      <c r="D395" s="50" t="n">
        <f aca="false">compilazione!H390</f>
        <v>0</v>
      </c>
      <c r="E395" s="50" t="n">
        <f aca="false">compilazione!I390</f>
        <v>0</v>
      </c>
      <c r="F395" s="49"/>
      <c r="G395" s="51" t="n">
        <f aca="false">compilazione!K390</f>
        <v>0</v>
      </c>
      <c r="I395" s="32"/>
    </row>
    <row r="396" customFormat="false" ht="12.75" hidden="false" customHeight="false" outlineLevel="0" collapsed="false">
      <c r="A396" s="47" t="n">
        <f aca="false">compilazione!A391</f>
        <v>380</v>
      </c>
      <c r="B396" s="48" t="n">
        <f aca="false">compilazione!B391</f>
        <v>0</v>
      </c>
      <c r="C396" s="49" t="n">
        <f aca="false">compilazione!C391</f>
        <v>0</v>
      </c>
      <c r="D396" s="50" t="n">
        <f aca="false">compilazione!H391</f>
        <v>0</v>
      </c>
      <c r="E396" s="50" t="n">
        <f aca="false">compilazione!I391</f>
        <v>0</v>
      </c>
      <c r="F396" s="49"/>
      <c r="G396" s="51" t="n">
        <f aca="false">compilazione!K391</f>
        <v>0</v>
      </c>
      <c r="I396" s="32"/>
    </row>
    <row r="397" customFormat="false" ht="12.75" hidden="false" customHeight="false" outlineLevel="0" collapsed="false">
      <c r="A397" s="47" t="n">
        <f aca="false">compilazione!A392</f>
        <v>381</v>
      </c>
      <c r="B397" s="48" t="n">
        <f aca="false">compilazione!B392</f>
        <v>0</v>
      </c>
      <c r="C397" s="49" t="n">
        <f aca="false">compilazione!C392</f>
        <v>0</v>
      </c>
      <c r="D397" s="50" t="n">
        <f aca="false">compilazione!H392</f>
        <v>0</v>
      </c>
      <c r="E397" s="50" t="n">
        <f aca="false">compilazione!I392</f>
        <v>0</v>
      </c>
      <c r="F397" s="49"/>
      <c r="G397" s="51" t="n">
        <f aca="false">compilazione!K392</f>
        <v>0</v>
      </c>
      <c r="I397" s="32"/>
    </row>
    <row r="398" customFormat="false" ht="12.75" hidden="false" customHeight="false" outlineLevel="0" collapsed="false">
      <c r="A398" s="47" t="n">
        <f aca="false">compilazione!A393</f>
        <v>382</v>
      </c>
      <c r="B398" s="48" t="n">
        <f aca="false">compilazione!B393</f>
        <v>0</v>
      </c>
      <c r="C398" s="49" t="n">
        <f aca="false">compilazione!C393</f>
        <v>0</v>
      </c>
      <c r="D398" s="50" t="n">
        <f aca="false">compilazione!H393</f>
        <v>0</v>
      </c>
      <c r="E398" s="50" t="n">
        <f aca="false">compilazione!I393</f>
        <v>0</v>
      </c>
      <c r="F398" s="49"/>
      <c r="G398" s="51" t="n">
        <f aca="false">compilazione!K393</f>
        <v>0</v>
      </c>
      <c r="I398" s="32"/>
    </row>
    <row r="399" customFormat="false" ht="12.75" hidden="false" customHeight="false" outlineLevel="0" collapsed="false">
      <c r="A399" s="47" t="n">
        <f aca="false">compilazione!A394</f>
        <v>383</v>
      </c>
      <c r="B399" s="48" t="n">
        <f aca="false">compilazione!B394</f>
        <v>0</v>
      </c>
      <c r="C399" s="49" t="n">
        <f aca="false">compilazione!C394</f>
        <v>0</v>
      </c>
      <c r="D399" s="50" t="n">
        <f aca="false">compilazione!H394</f>
        <v>0</v>
      </c>
      <c r="E399" s="50" t="n">
        <f aca="false">compilazione!I394</f>
        <v>0</v>
      </c>
      <c r="F399" s="49"/>
      <c r="G399" s="51" t="n">
        <f aca="false">compilazione!K394</f>
        <v>0</v>
      </c>
      <c r="I399" s="32"/>
    </row>
    <row r="400" customFormat="false" ht="12.75" hidden="false" customHeight="false" outlineLevel="0" collapsed="false">
      <c r="A400" s="47" t="n">
        <f aca="false">compilazione!A395</f>
        <v>384</v>
      </c>
      <c r="B400" s="48" t="n">
        <f aca="false">compilazione!B395</f>
        <v>0</v>
      </c>
      <c r="C400" s="49" t="n">
        <f aca="false">compilazione!C395</f>
        <v>0</v>
      </c>
      <c r="D400" s="50" t="n">
        <f aca="false">compilazione!H395</f>
        <v>0</v>
      </c>
      <c r="E400" s="50" t="n">
        <f aca="false">compilazione!I395</f>
        <v>0</v>
      </c>
      <c r="F400" s="49"/>
      <c r="G400" s="51" t="n">
        <f aca="false">compilazione!K395</f>
        <v>0</v>
      </c>
      <c r="I400" s="32"/>
    </row>
    <row r="401" customFormat="false" ht="12.75" hidden="false" customHeight="false" outlineLevel="0" collapsed="false">
      <c r="A401" s="47" t="n">
        <f aca="false">compilazione!A396</f>
        <v>385</v>
      </c>
      <c r="B401" s="48" t="n">
        <f aca="false">compilazione!B396</f>
        <v>0</v>
      </c>
      <c r="C401" s="49" t="n">
        <f aca="false">compilazione!C396</f>
        <v>0</v>
      </c>
      <c r="D401" s="50" t="n">
        <f aca="false">compilazione!H396</f>
        <v>0</v>
      </c>
      <c r="E401" s="50" t="n">
        <f aca="false">compilazione!I396</f>
        <v>0</v>
      </c>
      <c r="F401" s="49"/>
      <c r="G401" s="51" t="n">
        <f aca="false">compilazione!K396</f>
        <v>0</v>
      </c>
      <c r="I401" s="32"/>
    </row>
    <row r="402" customFormat="false" ht="12.75" hidden="false" customHeight="false" outlineLevel="0" collapsed="false">
      <c r="A402" s="47" t="n">
        <f aca="false">compilazione!A397</f>
        <v>386</v>
      </c>
      <c r="B402" s="48" t="n">
        <f aca="false">compilazione!B397</f>
        <v>0</v>
      </c>
      <c r="C402" s="49" t="n">
        <f aca="false">compilazione!C397</f>
        <v>0</v>
      </c>
      <c r="D402" s="50" t="n">
        <f aca="false">compilazione!H397</f>
        <v>0</v>
      </c>
      <c r="E402" s="50" t="n">
        <f aca="false">compilazione!I397</f>
        <v>0</v>
      </c>
      <c r="F402" s="49"/>
      <c r="G402" s="51" t="n">
        <f aca="false">compilazione!K397</f>
        <v>0</v>
      </c>
      <c r="I402" s="32"/>
    </row>
    <row r="403" customFormat="false" ht="12.75" hidden="false" customHeight="false" outlineLevel="0" collapsed="false">
      <c r="A403" s="47" t="n">
        <f aca="false">compilazione!A398</f>
        <v>387</v>
      </c>
      <c r="B403" s="48" t="n">
        <f aca="false">compilazione!B398</f>
        <v>0</v>
      </c>
      <c r="C403" s="49" t="n">
        <f aca="false">compilazione!C398</f>
        <v>0</v>
      </c>
      <c r="D403" s="50" t="n">
        <f aca="false">compilazione!H398</f>
        <v>0</v>
      </c>
      <c r="E403" s="50" t="n">
        <f aca="false">compilazione!I398</f>
        <v>0</v>
      </c>
      <c r="F403" s="49"/>
      <c r="G403" s="51" t="n">
        <f aca="false">compilazione!K398</f>
        <v>0</v>
      </c>
      <c r="I403" s="32"/>
    </row>
    <row r="404" customFormat="false" ht="12.75" hidden="false" customHeight="false" outlineLevel="0" collapsed="false">
      <c r="A404" s="47" t="n">
        <f aca="false">compilazione!A399</f>
        <v>388</v>
      </c>
      <c r="B404" s="48" t="n">
        <f aca="false">compilazione!B399</f>
        <v>0</v>
      </c>
      <c r="C404" s="49" t="n">
        <f aca="false">compilazione!C399</f>
        <v>0</v>
      </c>
      <c r="D404" s="50" t="n">
        <f aca="false">compilazione!H399</f>
        <v>0</v>
      </c>
      <c r="E404" s="50" t="n">
        <f aca="false">compilazione!I399</f>
        <v>0</v>
      </c>
      <c r="F404" s="49"/>
      <c r="G404" s="51" t="n">
        <f aca="false">compilazione!K399</f>
        <v>0</v>
      </c>
      <c r="I404" s="32"/>
    </row>
    <row r="405" customFormat="false" ht="12.75" hidden="false" customHeight="false" outlineLevel="0" collapsed="false">
      <c r="A405" s="47" t="n">
        <f aca="false">compilazione!A400</f>
        <v>389</v>
      </c>
      <c r="B405" s="48" t="n">
        <f aca="false">compilazione!B400</f>
        <v>0</v>
      </c>
      <c r="C405" s="49" t="n">
        <f aca="false">compilazione!C400</f>
        <v>0</v>
      </c>
      <c r="D405" s="50" t="n">
        <f aca="false">compilazione!H400</f>
        <v>0</v>
      </c>
      <c r="E405" s="50" t="n">
        <f aca="false">compilazione!I400</f>
        <v>0</v>
      </c>
      <c r="F405" s="49"/>
      <c r="G405" s="51" t="n">
        <f aca="false">compilazione!K400</f>
        <v>0</v>
      </c>
      <c r="I405" s="32"/>
    </row>
    <row r="406" customFormat="false" ht="12.75" hidden="false" customHeight="false" outlineLevel="0" collapsed="false">
      <c r="A406" s="47" t="n">
        <f aca="false">compilazione!A401</f>
        <v>390</v>
      </c>
      <c r="B406" s="48" t="n">
        <f aca="false">compilazione!B401</f>
        <v>0</v>
      </c>
      <c r="C406" s="49" t="n">
        <f aca="false">compilazione!C401</f>
        <v>0</v>
      </c>
      <c r="D406" s="50" t="n">
        <f aca="false">compilazione!H401</f>
        <v>0</v>
      </c>
      <c r="E406" s="50" t="n">
        <f aca="false">compilazione!I401</f>
        <v>0</v>
      </c>
      <c r="F406" s="49"/>
      <c r="G406" s="51" t="n">
        <f aca="false">compilazione!K401</f>
        <v>0</v>
      </c>
      <c r="I406" s="32"/>
    </row>
    <row r="407" customFormat="false" ht="12.75" hidden="false" customHeight="false" outlineLevel="0" collapsed="false">
      <c r="A407" s="47" t="n">
        <f aca="false">compilazione!A402</f>
        <v>391</v>
      </c>
      <c r="B407" s="48" t="n">
        <f aca="false">compilazione!B402</f>
        <v>0</v>
      </c>
      <c r="C407" s="49" t="n">
        <f aca="false">compilazione!C402</f>
        <v>0</v>
      </c>
      <c r="D407" s="50" t="n">
        <f aca="false">compilazione!H402</f>
        <v>0</v>
      </c>
      <c r="E407" s="50" t="n">
        <f aca="false">compilazione!I402</f>
        <v>0</v>
      </c>
      <c r="F407" s="49"/>
      <c r="G407" s="51" t="n">
        <f aca="false">compilazione!K402</f>
        <v>0</v>
      </c>
      <c r="I407" s="32"/>
    </row>
    <row r="408" customFormat="false" ht="12.75" hidden="false" customHeight="false" outlineLevel="0" collapsed="false">
      <c r="A408" s="47" t="n">
        <f aca="false">compilazione!A403</f>
        <v>392</v>
      </c>
      <c r="B408" s="48" t="n">
        <f aca="false">compilazione!B403</f>
        <v>0</v>
      </c>
      <c r="C408" s="49" t="n">
        <f aca="false">compilazione!C403</f>
        <v>0</v>
      </c>
      <c r="D408" s="50" t="n">
        <f aca="false">compilazione!H403</f>
        <v>0</v>
      </c>
      <c r="E408" s="50" t="n">
        <f aca="false">compilazione!I403</f>
        <v>0</v>
      </c>
      <c r="F408" s="49"/>
      <c r="G408" s="51" t="n">
        <f aca="false">compilazione!K403</f>
        <v>0</v>
      </c>
      <c r="I408" s="32"/>
    </row>
    <row r="409" customFormat="false" ht="12.75" hidden="false" customHeight="false" outlineLevel="0" collapsed="false">
      <c r="A409" s="47" t="n">
        <f aca="false">compilazione!A404</f>
        <v>393</v>
      </c>
      <c r="B409" s="48" t="n">
        <f aca="false">compilazione!B404</f>
        <v>0</v>
      </c>
      <c r="C409" s="49" t="n">
        <f aca="false">compilazione!C404</f>
        <v>0</v>
      </c>
      <c r="D409" s="50" t="n">
        <f aca="false">compilazione!H404</f>
        <v>0</v>
      </c>
      <c r="E409" s="50" t="n">
        <f aca="false">compilazione!I404</f>
        <v>0</v>
      </c>
      <c r="F409" s="49"/>
      <c r="G409" s="51" t="n">
        <f aca="false">compilazione!K404</f>
        <v>0</v>
      </c>
      <c r="I409" s="32"/>
    </row>
    <row r="410" customFormat="false" ht="12.75" hidden="false" customHeight="false" outlineLevel="0" collapsed="false">
      <c r="A410" s="47" t="n">
        <f aca="false">compilazione!A405</f>
        <v>394</v>
      </c>
      <c r="B410" s="48" t="n">
        <f aca="false">compilazione!B405</f>
        <v>0</v>
      </c>
      <c r="C410" s="49" t="n">
        <f aca="false">compilazione!C405</f>
        <v>0</v>
      </c>
      <c r="D410" s="50" t="n">
        <f aca="false">compilazione!H405</f>
        <v>0</v>
      </c>
      <c r="E410" s="50" t="n">
        <f aca="false">compilazione!I405</f>
        <v>0</v>
      </c>
      <c r="F410" s="49"/>
      <c r="G410" s="51" t="n">
        <f aca="false">compilazione!K405</f>
        <v>0</v>
      </c>
      <c r="I410" s="32"/>
    </row>
    <row r="411" customFormat="false" ht="12.75" hidden="false" customHeight="false" outlineLevel="0" collapsed="false">
      <c r="A411" s="47" t="n">
        <f aca="false">compilazione!A406</f>
        <v>395</v>
      </c>
      <c r="B411" s="48" t="n">
        <f aca="false">compilazione!B406</f>
        <v>0</v>
      </c>
      <c r="C411" s="49" t="n">
        <f aca="false">compilazione!C406</f>
        <v>0</v>
      </c>
      <c r="D411" s="50" t="n">
        <f aca="false">compilazione!H406</f>
        <v>0</v>
      </c>
      <c r="E411" s="50" t="n">
        <f aca="false">compilazione!I406</f>
        <v>0</v>
      </c>
      <c r="F411" s="49"/>
      <c r="G411" s="51" t="n">
        <f aca="false">compilazione!K406</f>
        <v>0</v>
      </c>
      <c r="I411" s="32"/>
    </row>
    <row r="412" customFormat="false" ht="12.75" hidden="false" customHeight="false" outlineLevel="0" collapsed="false">
      <c r="A412" s="47" t="n">
        <f aca="false">compilazione!A407</f>
        <v>396</v>
      </c>
      <c r="B412" s="48" t="n">
        <f aca="false">compilazione!B407</f>
        <v>0</v>
      </c>
      <c r="C412" s="49" t="n">
        <f aca="false">compilazione!C407</f>
        <v>0</v>
      </c>
      <c r="D412" s="50" t="n">
        <f aca="false">compilazione!H407</f>
        <v>0</v>
      </c>
      <c r="E412" s="50" t="n">
        <f aca="false">compilazione!I407</f>
        <v>0</v>
      </c>
      <c r="F412" s="49"/>
      <c r="G412" s="51" t="n">
        <f aca="false">compilazione!K407</f>
        <v>0</v>
      </c>
      <c r="I412" s="32"/>
    </row>
    <row r="413" customFormat="false" ht="12.75" hidden="false" customHeight="false" outlineLevel="0" collapsed="false">
      <c r="A413" s="47" t="n">
        <f aca="false">compilazione!A408</f>
        <v>397</v>
      </c>
      <c r="B413" s="48" t="n">
        <f aca="false">compilazione!B408</f>
        <v>0</v>
      </c>
      <c r="C413" s="49" t="n">
        <f aca="false">compilazione!C408</f>
        <v>0</v>
      </c>
      <c r="D413" s="50" t="n">
        <f aca="false">compilazione!H408</f>
        <v>0</v>
      </c>
      <c r="E413" s="50" t="n">
        <f aca="false">compilazione!I408</f>
        <v>0</v>
      </c>
      <c r="F413" s="49"/>
      <c r="G413" s="51" t="n">
        <f aca="false">compilazione!K408</f>
        <v>0</v>
      </c>
      <c r="I413" s="32"/>
    </row>
    <row r="414" customFormat="false" ht="12.75" hidden="false" customHeight="false" outlineLevel="0" collapsed="false">
      <c r="A414" s="47" t="n">
        <f aca="false">compilazione!A409</f>
        <v>398</v>
      </c>
      <c r="B414" s="48" t="n">
        <f aca="false">compilazione!B409</f>
        <v>0</v>
      </c>
      <c r="C414" s="49" t="n">
        <f aca="false">compilazione!C409</f>
        <v>0</v>
      </c>
      <c r="D414" s="50" t="n">
        <f aca="false">compilazione!H409</f>
        <v>0</v>
      </c>
      <c r="E414" s="50" t="n">
        <f aca="false">compilazione!I409</f>
        <v>0</v>
      </c>
      <c r="F414" s="49"/>
      <c r="G414" s="51" t="n">
        <f aca="false">compilazione!K409</f>
        <v>0</v>
      </c>
      <c r="I414" s="32"/>
    </row>
    <row r="415" customFormat="false" ht="12.75" hidden="false" customHeight="false" outlineLevel="0" collapsed="false">
      <c r="A415" s="47" t="n">
        <f aca="false">compilazione!A410</f>
        <v>399</v>
      </c>
      <c r="B415" s="48" t="n">
        <f aca="false">compilazione!B410</f>
        <v>0</v>
      </c>
      <c r="C415" s="49" t="n">
        <f aca="false">compilazione!C410</f>
        <v>0</v>
      </c>
      <c r="D415" s="50" t="n">
        <f aca="false">compilazione!H410</f>
        <v>0</v>
      </c>
      <c r="E415" s="50" t="n">
        <f aca="false">compilazione!I410</f>
        <v>0</v>
      </c>
      <c r="F415" s="49"/>
      <c r="G415" s="51" t="n">
        <f aca="false">compilazione!K410</f>
        <v>0</v>
      </c>
      <c r="I415" s="32"/>
    </row>
    <row r="416" customFormat="false" ht="12.75" hidden="false" customHeight="false" outlineLevel="0" collapsed="false">
      <c r="A416" s="47" t="n">
        <f aca="false">compilazione!A411</f>
        <v>400</v>
      </c>
      <c r="B416" s="48" t="n">
        <f aca="false">compilazione!B411</f>
        <v>0</v>
      </c>
      <c r="C416" s="49" t="n">
        <f aca="false">compilazione!C411</f>
        <v>0</v>
      </c>
      <c r="D416" s="50" t="n">
        <f aca="false">compilazione!H411</f>
        <v>0</v>
      </c>
      <c r="E416" s="50" t="n">
        <f aca="false">compilazione!I411</f>
        <v>0</v>
      </c>
      <c r="F416" s="49"/>
      <c r="G416" s="51" t="n">
        <f aca="false">compilazione!K411</f>
        <v>0</v>
      </c>
      <c r="I416" s="32"/>
    </row>
    <row r="417" customFormat="false" ht="12.75" hidden="false" customHeight="false" outlineLevel="0" collapsed="false">
      <c r="A417" s="47" t="n">
        <f aca="false">compilazione!A412</f>
        <v>401</v>
      </c>
      <c r="B417" s="48" t="n">
        <f aca="false">compilazione!B412</f>
        <v>0</v>
      </c>
      <c r="C417" s="49" t="n">
        <f aca="false">compilazione!C412</f>
        <v>0</v>
      </c>
      <c r="D417" s="50" t="n">
        <f aca="false">compilazione!H412</f>
        <v>0</v>
      </c>
      <c r="E417" s="50" t="n">
        <f aca="false">compilazione!I412</f>
        <v>0</v>
      </c>
      <c r="F417" s="49"/>
      <c r="G417" s="51" t="n">
        <f aca="false">compilazione!K412</f>
        <v>0</v>
      </c>
      <c r="I417" s="32"/>
    </row>
    <row r="418" customFormat="false" ht="12.75" hidden="false" customHeight="false" outlineLevel="0" collapsed="false">
      <c r="A418" s="47" t="n">
        <f aca="false">compilazione!A413</f>
        <v>402</v>
      </c>
      <c r="B418" s="48" t="n">
        <f aca="false">compilazione!B413</f>
        <v>0</v>
      </c>
      <c r="C418" s="49" t="n">
        <f aca="false">compilazione!C413</f>
        <v>0</v>
      </c>
      <c r="D418" s="50" t="n">
        <f aca="false">compilazione!H413</f>
        <v>0</v>
      </c>
      <c r="E418" s="50" t="n">
        <f aca="false">compilazione!I413</f>
        <v>0</v>
      </c>
      <c r="F418" s="49"/>
      <c r="G418" s="51" t="n">
        <f aca="false">compilazione!K413</f>
        <v>0</v>
      </c>
      <c r="I418" s="32"/>
    </row>
    <row r="419" customFormat="false" ht="12.75" hidden="false" customHeight="false" outlineLevel="0" collapsed="false">
      <c r="A419" s="47" t="n">
        <f aca="false">compilazione!A414</f>
        <v>403</v>
      </c>
      <c r="B419" s="48" t="n">
        <f aca="false">compilazione!B414</f>
        <v>0</v>
      </c>
      <c r="C419" s="49" t="n">
        <f aca="false">compilazione!C414</f>
        <v>0</v>
      </c>
      <c r="D419" s="50" t="n">
        <f aca="false">compilazione!H414</f>
        <v>0</v>
      </c>
      <c r="E419" s="50" t="n">
        <f aca="false">compilazione!I414</f>
        <v>0</v>
      </c>
      <c r="F419" s="49"/>
      <c r="G419" s="51" t="n">
        <f aca="false">compilazione!K414</f>
        <v>0</v>
      </c>
      <c r="I419" s="32"/>
    </row>
    <row r="420" customFormat="false" ht="12.75" hidden="false" customHeight="false" outlineLevel="0" collapsed="false">
      <c r="A420" s="47" t="n">
        <f aca="false">compilazione!A415</f>
        <v>404</v>
      </c>
      <c r="B420" s="48" t="n">
        <f aca="false">compilazione!B415</f>
        <v>0</v>
      </c>
      <c r="C420" s="49" t="n">
        <f aca="false">compilazione!C415</f>
        <v>0</v>
      </c>
      <c r="D420" s="50" t="n">
        <f aca="false">compilazione!H415</f>
        <v>0</v>
      </c>
      <c r="E420" s="50" t="n">
        <f aca="false">compilazione!I415</f>
        <v>0</v>
      </c>
      <c r="F420" s="49"/>
      <c r="G420" s="51" t="n">
        <f aca="false">compilazione!K415</f>
        <v>0</v>
      </c>
      <c r="I420" s="32"/>
    </row>
    <row r="421" customFormat="false" ht="12.75" hidden="false" customHeight="false" outlineLevel="0" collapsed="false">
      <c r="A421" s="47" t="n">
        <f aca="false">compilazione!A416</f>
        <v>405</v>
      </c>
      <c r="B421" s="48" t="n">
        <f aca="false">compilazione!B416</f>
        <v>0</v>
      </c>
      <c r="C421" s="49" t="n">
        <f aca="false">compilazione!C416</f>
        <v>0</v>
      </c>
      <c r="D421" s="50" t="n">
        <f aca="false">compilazione!H416</f>
        <v>0</v>
      </c>
      <c r="E421" s="50" t="n">
        <f aca="false">compilazione!I416</f>
        <v>0</v>
      </c>
      <c r="F421" s="49"/>
      <c r="G421" s="51" t="n">
        <f aca="false">compilazione!K416</f>
        <v>0</v>
      </c>
      <c r="I421" s="32"/>
    </row>
    <row r="422" customFormat="false" ht="12.75" hidden="false" customHeight="false" outlineLevel="0" collapsed="false">
      <c r="A422" s="47" t="n">
        <f aca="false">compilazione!A417</f>
        <v>406</v>
      </c>
      <c r="B422" s="48" t="n">
        <f aca="false">compilazione!B417</f>
        <v>0</v>
      </c>
      <c r="C422" s="49" t="n">
        <f aca="false">compilazione!C417</f>
        <v>0</v>
      </c>
      <c r="D422" s="50" t="n">
        <f aca="false">compilazione!H417</f>
        <v>0</v>
      </c>
      <c r="E422" s="50" t="n">
        <f aca="false">compilazione!I417</f>
        <v>0</v>
      </c>
      <c r="F422" s="49"/>
      <c r="G422" s="51" t="n">
        <f aca="false">compilazione!K417</f>
        <v>0</v>
      </c>
      <c r="I422" s="32"/>
    </row>
    <row r="423" customFormat="false" ht="12.75" hidden="false" customHeight="false" outlineLevel="0" collapsed="false">
      <c r="A423" s="47" t="n">
        <f aca="false">compilazione!A418</f>
        <v>407</v>
      </c>
      <c r="B423" s="48" t="n">
        <f aca="false">compilazione!B418</f>
        <v>0</v>
      </c>
      <c r="C423" s="49" t="n">
        <f aca="false">compilazione!C418</f>
        <v>0</v>
      </c>
      <c r="D423" s="50" t="n">
        <f aca="false">compilazione!H418</f>
        <v>0</v>
      </c>
      <c r="E423" s="50" t="n">
        <f aca="false">compilazione!I418</f>
        <v>0</v>
      </c>
      <c r="F423" s="49"/>
      <c r="G423" s="51" t="n">
        <f aca="false">compilazione!K418</f>
        <v>0</v>
      </c>
      <c r="I423" s="32"/>
    </row>
    <row r="424" customFormat="false" ht="12.75" hidden="false" customHeight="false" outlineLevel="0" collapsed="false">
      <c r="A424" s="47" t="n">
        <f aca="false">compilazione!A419</f>
        <v>408</v>
      </c>
      <c r="B424" s="48" t="n">
        <f aca="false">compilazione!B419</f>
        <v>0</v>
      </c>
      <c r="C424" s="49" t="n">
        <f aca="false">compilazione!C419</f>
        <v>0</v>
      </c>
      <c r="D424" s="50" t="n">
        <f aca="false">compilazione!H419</f>
        <v>0</v>
      </c>
      <c r="E424" s="50" t="n">
        <f aca="false">compilazione!I419</f>
        <v>0</v>
      </c>
      <c r="F424" s="49"/>
      <c r="G424" s="51" t="n">
        <f aca="false">compilazione!K419</f>
        <v>0</v>
      </c>
      <c r="I424" s="32"/>
    </row>
    <row r="425" customFormat="false" ht="12.75" hidden="false" customHeight="false" outlineLevel="0" collapsed="false">
      <c r="A425" s="47" t="n">
        <f aca="false">compilazione!A420</f>
        <v>409</v>
      </c>
      <c r="B425" s="48" t="n">
        <f aca="false">compilazione!B420</f>
        <v>0</v>
      </c>
      <c r="C425" s="49" t="n">
        <f aca="false">compilazione!C420</f>
        <v>0</v>
      </c>
      <c r="D425" s="50" t="n">
        <f aca="false">compilazione!H420</f>
        <v>0</v>
      </c>
      <c r="E425" s="50" t="n">
        <f aca="false">compilazione!I420</f>
        <v>0</v>
      </c>
      <c r="F425" s="49"/>
      <c r="G425" s="51" t="n">
        <f aca="false">compilazione!K420</f>
        <v>0</v>
      </c>
      <c r="I425" s="32"/>
    </row>
    <row r="426" customFormat="false" ht="12.75" hidden="false" customHeight="false" outlineLevel="0" collapsed="false">
      <c r="A426" s="47" t="n">
        <f aca="false">compilazione!A421</f>
        <v>410</v>
      </c>
      <c r="B426" s="48" t="n">
        <f aca="false">compilazione!B421</f>
        <v>0</v>
      </c>
      <c r="C426" s="49" t="n">
        <f aca="false">compilazione!C421</f>
        <v>0</v>
      </c>
      <c r="D426" s="50" t="n">
        <f aca="false">compilazione!H421</f>
        <v>0</v>
      </c>
      <c r="E426" s="50" t="n">
        <f aca="false">compilazione!I421</f>
        <v>0</v>
      </c>
      <c r="F426" s="49"/>
      <c r="G426" s="51" t="n">
        <f aca="false">compilazione!K421</f>
        <v>0</v>
      </c>
      <c r="I426" s="32"/>
    </row>
    <row r="427" customFormat="false" ht="12.75" hidden="false" customHeight="false" outlineLevel="0" collapsed="false">
      <c r="A427" s="47" t="n">
        <f aca="false">compilazione!A422</f>
        <v>411</v>
      </c>
      <c r="B427" s="48" t="n">
        <f aca="false">compilazione!B422</f>
        <v>0</v>
      </c>
      <c r="C427" s="49" t="n">
        <f aca="false">compilazione!C422</f>
        <v>0</v>
      </c>
      <c r="D427" s="50" t="n">
        <f aca="false">compilazione!H422</f>
        <v>0</v>
      </c>
      <c r="E427" s="50" t="n">
        <f aca="false">compilazione!I422</f>
        <v>0</v>
      </c>
      <c r="F427" s="49"/>
      <c r="G427" s="51" t="n">
        <f aca="false">compilazione!K422</f>
        <v>0</v>
      </c>
      <c r="I427" s="32"/>
    </row>
    <row r="428" customFormat="false" ht="12.75" hidden="false" customHeight="false" outlineLevel="0" collapsed="false">
      <c r="A428" s="47" t="n">
        <f aca="false">compilazione!A423</f>
        <v>412</v>
      </c>
      <c r="B428" s="48" t="n">
        <f aca="false">compilazione!B423</f>
        <v>0</v>
      </c>
      <c r="C428" s="49" t="n">
        <f aca="false">compilazione!C423</f>
        <v>0</v>
      </c>
      <c r="D428" s="50" t="n">
        <f aca="false">compilazione!H423</f>
        <v>0</v>
      </c>
      <c r="E428" s="50" t="n">
        <f aca="false">compilazione!I423</f>
        <v>0</v>
      </c>
      <c r="F428" s="49"/>
      <c r="G428" s="51" t="n">
        <f aca="false">compilazione!K423</f>
        <v>0</v>
      </c>
      <c r="I428" s="32"/>
    </row>
    <row r="429" customFormat="false" ht="12.75" hidden="false" customHeight="false" outlineLevel="0" collapsed="false">
      <c r="A429" s="47" t="n">
        <f aca="false">compilazione!A424</f>
        <v>413</v>
      </c>
      <c r="B429" s="48" t="n">
        <f aca="false">compilazione!B424</f>
        <v>0</v>
      </c>
      <c r="C429" s="49" t="n">
        <f aca="false">compilazione!C424</f>
        <v>0</v>
      </c>
      <c r="D429" s="50" t="n">
        <f aca="false">compilazione!H424</f>
        <v>0</v>
      </c>
      <c r="E429" s="50" t="n">
        <f aca="false">compilazione!I424</f>
        <v>0</v>
      </c>
      <c r="F429" s="49"/>
      <c r="G429" s="51" t="n">
        <f aca="false">compilazione!K424</f>
        <v>0</v>
      </c>
      <c r="I429" s="32"/>
    </row>
    <row r="430" customFormat="false" ht="12.75" hidden="false" customHeight="false" outlineLevel="0" collapsed="false">
      <c r="A430" s="47" t="n">
        <f aca="false">compilazione!A425</f>
        <v>414</v>
      </c>
      <c r="B430" s="48" t="n">
        <f aca="false">compilazione!B425</f>
        <v>0</v>
      </c>
      <c r="C430" s="49" t="n">
        <f aca="false">compilazione!C425</f>
        <v>0</v>
      </c>
      <c r="D430" s="50" t="n">
        <f aca="false">compilazione!H425</f>
        <v>0</v>
      </c>
      <c r="E430" s="50" t="n">
        <f aca="false">compilazione!I425</f>
        <v>0</v>
      </c>
      <c r="F430" s="49"/>
      <c r="G430" s="51" t="n">
        <f aca="false">compilazione!K425</f>
        <v>0</v>
      </c>
      <c r="I430" s="32"/>
    </row>
    <row r="431" customFormat="false" ht="12.75" hidden="false" customHeight="false" outlineLevel="0" collapsed="false">
      <c r="A431" s="47" t="n">
        <f aca="false">compilazione!A426</f>
        <v>415</v>
      </c>
      <c r="B431" s="48" t="n">
        <f aca="false">compilazione!B426</f>
        <v>0</v>
      </c>
      <c r="C431" s="49" t="n">
        <f aca="false">compilazione!C426</f>
        <v>0</v>
      </c>
      <c r="D431" s="50" t="n">
        <f aca="false">compilazione!H426</f>
        <v>0</v>
      </c>
      <c r="E431" s="50" t="n">
        <f aca="false">compilazione!I426</f>
        <v>0</v>
      </c>
      <c r="F431" s="49"/>
      <c r="G431" s="51" t="n">
        <f aca="false">compilazione!K426</f>
        <v>0</v>
      </c>
      <c r="I431" s="32"/>
    </row>
    <row r="432" customFormat="false" ht="12.75" hidden="false" customHeight="false" outlineLevel="0" collapsed="false">
      <c r="A432" s="47" t="n">
        <f aca="false">compilazione!A427</f>
        <v>416</v>
      </c>
      <c r="B432" s="48" t="n">
        <f aca="false">compilazione!B427</f>
        <v>0</v>
      </c>
      <c r="C432" s="49" t="n">
        <f aca="false">compilazione!C427</f>
        <v>0</v>
      </c>
      <c r="D432" s="50" t="n">
        <f aca="false">compilazione!H427</f>
        <v>0</v>
      </c>
      <c r="E432" s="50" t="n">
        <f aca="false">compilazione!I427</f>
        <v>0</v>
      </c>
      <c r="F432" s="49"/>
      <c r="G432" s="51" t="n">
        <f aca="false">compilazione!K427</f>
        <v>0</v>
      </c>
      <c r="I432" s="32"/>
    </row>
    <row r="433" customFormat="false" ht="12.75" hidden="false" customHeight="false" outlineLevel="0" collapsed="false">
      <c r="A433" s="47" t="n">
        <f aca="false">compilazione!A428</f>
        <v>417</v>
      </c>
      <c r="B433" s="48" t="n">
        <f aca="false">compilazione!B428</f>
        <v>0</v>
      </c>
      <c r="C433" s="49" t="n">
        <f aca="false">compilazione!C428</f>
        <v>0</v>
      </c>
      <c r="D433" s="50" t="n">
        <f aca="false">compilazione!H428</f>
        <v>0</v>
      </c>
      <c r="E433" s="50" t="n">
        <f aca="false">compilazione!I428</f>
        <v>0</v>
      </c>
      <c r="F433" s="49"/>
      <c r="G433" s="51" t="n">
        <f aca="false">compilazione!K428</f>
        <v>0</v>
      </c>
      <c r="I433" s="32"/>
    </row>
    <row r="434" customFormat="false" ht="12.75" hidden="false" customHeight="false" outlineLevel="0" collapsed="false">
      <c r="A434" s="47" t="n">
        <f aca="false">compilazione!A429</f>
        <v>418</v>
      </c>
      <c r="B434" s="48" t="n">
        <f aca="false">compilazione!B429</f>
        <v>0</v>
      </c>
      <c r="C434" s="49" t="n">
        <f aca="false">compilazione!C429</f>
        <v>0</v>
      </c>
      <c r="D434" s="50" t="n">
        <f aca="false">compilazione!H429</f>
        <v>0</v>
      </c>
      <c r="E434" s="50" t="n">
        <f aca="false">compilazione!I429</f>
        <v>0</v>
      </c>
      <c r="F434" s="49"/>
      <c r="G434" s="51" t="n">
        <f aca="false">compilazione!K429</f>
        <v>0</v>
      </c>
      <c r="I434" s="32"/>
    </row>
    <row r="435" customFormat="false" ht="12.75" hidden="false" customHeight="false" outlineLevel="0" collapsed="false">
      <c r="A435" s="47" t="n">
        <f aca="false">compilazione!A430</f>
        <v>419</v>
      </c>
      <c r="B435" s="48" t="n">
        <f aca="false">compilazione!B430</f>
        <v>0</v>
      </c>
      <c r="C435" s="49" t="n">
        <f aca="false">compilazione!C430</f>
        <v>0</v>
      </c>
      <c r="D435" s="50" t="n">
        <f aca="false">compilazione!H430</f>
        <v>0</v>
      </c>
      <c r="E435" s="50" t="n">
        <f aca="false">compilazione!I430</f>
        <v>0</v>
      </c>
      <c r="F435" s="49"/>
      <c r="G435" s="51" t="n">
        <f aca="false">compilazione!K430</f>
        <v>0</v>
      </c>
      <c r="I435" s="32"/>
    </row>
    <row r="436" customFormat="false" ht="12.75" hidden="false" customHeight="false" outlineLevel="0" collapsed="false">
      <c r="A436" s="47" t="n">
        <f aca="false">compilazione!A431</f>
        <v>420</v>
      </c>
      <c r="B436" s="48" t="n">
        <f aca="false">compilazione!B431</f>
        <v>0</v>
      </c>
      <c r="C436" s="49" t="n">
        <f aca="false">compilazione!C431</f>
        <v>0</v>
      </c>
      <c r="D436" s="50" t="n">
        <f aca="false">compilazione!H431</f>
        <v>0</v>
      </c>
      <c r="E436" s="50" t="n">
        <f aca="false">compilazione!I431</f>
        <v>0</v>
      </c>
      <c r="F436" s="49"/>
      <c r="G436" s="51" t="n">
        <f aca="false">compilazione!K431</f>
        <v>0</v>
      </c>
      <c r="I436" s="32"/>
    </row>
    <row r="437" customFormat="false" ht="12.75" hidden="false" customHeight="false" outlineLevel="0" collapsed="false">
      <c r="A437" s="47" t="n">
        <f aca="false">compilazione!A432</f>
        <v>421</v>
      </c>
      <c r="B437" s="48" t="n">
        <f aca="false">compilazione!B432</f>
        <v>0</v>
      </c>
      <c r="C437" s="49" t="n">
        <f aca="false">compilazione!C432</f>
        <v>0</v>
      </c>
      <c r="D437" s="50" t="n">
        <f aca="false">compilazione!H432</f>
        <v>0</v>
      </c>
      <c r="E437" s="50" t="n">
        <f aca="false">compilazione!I432</f>
        <v>0</v>
      </c>
      <c r="F437" s="49"/>
      <c r="G437" s="51" t="n">
        <f aca="false">compilazione!K432</f>
        <v>0</v>
      </c>
      <c r="I437" s="32"/>
    </row>
    <row r="438" customFormat="false" ht="12.75" hidden="false" customHeight="false" outlineLevel="0" collapsed="false">
      <c r="A438" s="47" t="n">
        <f aca="false">compilazione!A433</f>
        <v>422</v>
      </c>
      <c r="B438" s="48" t="n">
        <f aca="false">compilazione!B433</f>
        <v>0</v>
      </c>
      <c r="C438" s="49" t="n">
        <f aca="false">compilazione!C433</f>
        <v>0</v>
      </c>
      <c r="D438" s="50" t="n">
        <f aca="false">compilazione!H433</f>
        <v>0</v>
      </c>
      <c r="E438" s="50" t="n">
        <f aca="false">compilazione!I433</f>
        <v>0</v>
      </c>
      <c r="F438" s="49"/>
      <c r="G438" s="51" t="n">
        <f aca="false">compilazione!K433</f>
        <v>0</v>
      </c>
      <c r="I438" s="32"/>
    </row>
    <row r="439" customFormat="false" ht="12.75" hidden="false" customHeight="false" outlineLevel="0" collapsed="false">
      <c r="A439" s="47" t="n">
        <f aca="false">compilazione!A434</f>
        <v>423</v>
      </c>
      <c r="B439" s="48" t="n">
        <f aca="false">compilazione!B434</f>
        <v>0</v>
      </c>
      <c r="C439" s="49" t="n">
        <f aca="false">compilazione!C434</f>
        <v>0</v>
      </c>
      <c r="D439" s="50" t="n">
        <f aca="false">compilazione!H434</f>
        <v>0</v>
      </c>
      <c r="E439" s="50" t="n">
        <f aca="false">compilazione!I434</f>
        <v>0</v>
      </c>
      <c r="F439" s="49"/>
      <c r="G439" s="51" t="n">
        <f aca="false">compilazione!K434</f>
        <v>0</v>
      </c>
      <c r="I439" s="32"/>
    </row>
    <row r="440" customFormat="false" ht="12.75" hidden="false" customHeight="false" outlineLevel="0" collapsed="false">
      <c r="A440" s="47" t="n">
        <f aca="false">compilazione!A435</f>
        <v>424</v>
      </c>
      <c r="B440" s="48" t="n">
        <f aca="false">compilazione!B435</f>
        <v>0</v>
      </c>
      <c r="C440" s="49" t="n">
        <f aca="false">compilazione!C435</f>
        <v>0</v>
      </c>
      <c r="D440" s="50" t="n">
        <f aca="false">compilazione!H435</f>
        <v>0</v>
      </c>
      <c r="E440" s="50" t="n">
        <f aca="false">compilazione!I435</f>
        <v>0</v>
      </c>
      <c r="F440" s="49"/>
      <c r="G440" s="51" t="n">
        <f aca="false">compilazione!K435</f>
        <v>0</v>
      </c>
      <c r="I440" s="32"/>
    </row>
    <row r="441" customFormat="false" ht="12.75" hidden="false" customHeight="false" outlineLevel="0" collapsed="false">
      <c r="A441" s="47" t="n">
        <f aca="false">compilazione!A436</f>
        <v>425</v>
      </c>
      <c r="B441" s="48" t="n">
        <f aca="false">compilazione!B436</f>
        <v>0</v>
      </c>
      <c r="C441" s="49" t="n">
        <f aca="false">compilazione!C436</f>
        <v>0</v>
      </c>
      <c r="D441" s="50" t="n">
        <f aca="false">compilazione!H436</f>
        <v>0</v>
      </c>
      <c r="E441" s="50" t="n">
        <f aca="false">compilazione!I436</f>
        <v>0</v>
      </c>
      <c r="F441" s="49"/>
      <c r="G441" s="51" t="n">
        <f aca="false">compilazione!K436</f>
        <v>0</v>
      </c>
      <c r="I441" s="32"/>
    </row>
    <row r="442" customFormat="false" ht="12.75" hidden="false" customHeight="false" outlineLevel="0" collapsed="false">
      <c r="A442" s="47" t="n">
        <f aca="false">compilazione!A437</f>
        <v>426</v>
      </c>
      <c r="B442" s="48" t="n">
        <f aca="false">compilazione!B437</f>
        <v>0</v>
      </c>
      <c r="C442" s="49" t="n">
        <f aca="false">compilazione!C437</f>
        <v>0</v>
      </c>
      <c r="D442" s="50" t="n">
        <f aca="false">compilazione!H437</f>
        <v>0</v>
      </c>
      <c r="E442" s="50" t="n">
        <f aca="false">compilazione!I437</f>
        <v>0</v>
      </c>
      <c r="F442" s="49"/>
      <c r="G442" s="51" t="n">
        <f aca="false">compilazione!K437</f>
        <v>0</v>
      </c>
      <c r="I442" s="32"/>
    </row>
    <row r="443" customFormat="false" ht="12.75" hidden="false" customHeight="false" outlineLevel="0" collapsed="false">
      <c r="A443" s="47" t="n">
        <f aca="false">compilazione!A438</f>
        <v>427</v>
      </c>
      <c r="B443" s="48" t="n">
        <f aca="false">compilazione!B438</f>
        <v>0</v>
      </c>
      <c r="C443" s="49" t="n">
        <f aca="false">compilazione!C438</f>
        <v>0</v>
      </c>
      <c r="D443" s="50" t="n">
        <f aca="false">compilazione!H438</f>
        <v>0</v>
      </c>
      <c r="E443" s="50" t="n">
        <f aca="false">compilazione!I438</f>
        <v>0</v>
      </c>
      <c r="F443" s="49"/>
      <c r="G443" s="51" t="n">
        <f aca="false">compilazione!K438</f>
        <v>0</v>
      </c>
      <c r="I443" s="32"/>
    </row>
    <row r="444" customFormat="false" ht="12.75" hidden="false" customHeight="false" outlineLevel="0" collapsed="false">
      <c r="A444" s="47" t="n">
        <f aca="false">compilazione!A439</f>
        <v>428</v>
      </c>
      <c r="B444" s="48" t="n">
        <f aca="false">compilazione!B439</f>
        <v>0</v>
      </c>
      <c r="C444" s="49" t="n">
        <f aca="false">compilazione!C439</f>
        <v>0</v>
      </c>
      <c r="D444" s="50" t="n">
        <f aca="false">compilazione!H439</f>
        <v>0</v>
      </c>
      <c r="E444" s="50" t="n">
        <f aca="false">compilazione!I439</f>
        <v>0</v>
      </c>
      <c r="F444" s="49"/>
      <c r="G444" s="51" t="n">
        <f aca="false">compilazione!K439</f>
        <v>0</v>
      </c>
      <c r="I444" s="32"/>
    </row>
    <row r="445" customFormat="false" ht="12.75" hidden="false" customHeight="false" outlineLevel="0" collapsed="false">
      <c r="A445" s="47" t="n">
        <f aca="false">compilazione!A440</f>
        <v>429</v>
      </c>
      <c r="B445" s="48" t="n">
        <f aca="false">compilazione!B440</f>
        <v>0</v>
      </c>
      <c r="C445" s="49" t="n">
        <f aca="false">compilazione!C440</f>
        <v>0</v>
      </c>
      <c r="D445" s="50" t="n">
        <f aca="false">compilazione!H440</f>
        <v>0</v>
      </c>
      <c r="E445" s="50" t="n">
        <f aca="false">compilazione!I440</f>
        <v>0</v>
      </c>
      <c r="F445" s="49"/>
      <c r="G445" s="51" t="n">
        <f aca="false">compilazione!K440</f>
        <v>0</v>
      </c>
      <c r="I445" s="32"/>
    </row>
    <row r="446" customFormat="false" ht="12.75" hidden="false" customHeight="false" outlineLevel="0" collapsed="false">
      <c r="A446" s="47" t="n">
        <f aca="false">compilazione!A441</f>
        <v>430</v>
      </c>
      <c r="B446" s="48" t="n">
        <f aca="false">compilazione!B441</f>
        <v>0</v>
      </c>
      <c r="C446" s="49" t="n">
        <f aca="false">compilazione!C441</f>
        <v>0</v>
      </c>
      <c r="D446" s="50" t="n">
        <f aca="false">compilazione!H441</f>
        <v>0</v>
      </c>
      <c r="E446" s="50" t="n">
        <f aca="false">compilazione!I441</f>
        <v>0</v>
      </c>
      <c r="F446" s="49"/>
      <c r="G446" s="51" t="n">
        <f aca="false">compilazione!K441</f>
        <v>0</v>
      </c>
      <c r="I446" s="32"/>
    </row>
    <row r="447" customFormat="false" ht="12.75" hidden="false" customHeight="false" outlineLevel="0" collapsed="false">
      <c r="A447" s="47" t="n">
        <f aca="false">compilazione!A442</f>
        <v>431</v>
      </c>
      <c r="B447" s="48" t="n">
        <f aca="false">compilazione!B442</f>
        <v>0</v>
      </c>
      <c r="C447" s="49" t="n">
        <f aca="false">compilazione!C442</f>
        <v>0</v>
      </c>
      <c r="D447" s="50" t="n">
        <f aca="false">compilazione!H442</f>
        <v>0</v>
      </c>
      <c r="E447" s="50" t="n">
        <f aca="false">compilazione!I442</f>
        <v>0</v>
      </c>
      <c r="F447" s="49"/>
      <c r="G447" s="51" t="n">
        <f aca="false">compilazione!K442</f>
        <v>0</v>
      </c>
      <c r="I447" s="32"/>
    </row>
    <row r="448" customFormat="false" ht="12.75" hidden="false" customHeight="false" outlineLevel="0" collapsed="false">
      <c r="A448" s="47" t="n">
        <f aca="false">compilazione!A443</f>
        <v>432</v>
      </c>
      <c r="B448" s="48" t="n">
        <f aca="false">compilazione!B443</f>
        <v>0</v>
      </c>
      <c r="C448" s="49" t="n">
        <f aca="false">compilazione!C443</f>
        <v>0</v>
      </c>
      <c r="D448" s="50" t="n">
        <f aca="false">compilazione!H443</f>
        <v>0</v>
      </c>
      <c r="E448" s="50" t="n">
        <f aca="false">compilazione!I443</f>
        <v>0</v>
      </c>
      <c r="F448" s="49"/>
      <c r="G448" s="51" t="n">
        <f aca="false">compilazione!K443</f>
        <v>0</v>
      </c>
      <c r="I448" s="32"/>
    </row>
    <row r="449" customFormat="false" ht="12.75" hidden="false" customHeight="false" outlineLevel="0" collapsed="false">
      <c r="A449" s="47" t="n">
        <f aca="false">compilazione!A444</f>
        <v>433</v>
      </c>
      <c r="B449" s="48" t="n">
        <f aca="false">compilazione!B444</f>
        <v>0</v>
      </c>
      <c r="C449" s="49" t="n">
        <f aca="false">compilazione!C444</f>
        <v>0</v>
      </c>
      <c r="D449" s="50" t="n">
        <f aca="false">compilazione!H444</f>
        <v>0</v>
      </c>
      <c r="E449" s="50" t="n">
        <f aca="false">compilazione!I444</f>
        <v>0</v>
      </c>
      <c r="F449" s="49"/>
      <c r="G449" s="51" t="n">
        <f aca="false">compilazione!K444</f>
        <v>0</v>
      </c>
      <c r="I449" s="32"/>
    </row>
    <row r="450" customFormat="false" ht="12.75" hidden="false" customHeight="false" outlineLevel="0" collapsed="false">
      <c r="A450" s="47" t="n">
        <f aca="false">compilazione!A445</f>
        <v>434</v>
      </c>
      <c r="B450" s="48" t="n">
        <f aca="false">compilazione!B445</f>
        <v>0</v>
      </c>
      <c r="C450" s="49" t="n">
        <f aca="false">compilazione!C445</f>
        <v>0</v>
      </c>
      <c r="D450" s="50" t="n">
        <f aca="false">compilazione!H445</f>
        <v>0</v>
      </c>
      <c r="E450" s="50" t="n">
        <f aca="false">compilazione!I445</f>
        <v>0</v>
      </c>
      <c r="F450" s="49"/>
      <c r="G450" s="51" t="n">
        <f aca="false">compilazione!K445</f>
        <v>0</v>
      </c>
      <c r="I450" s="32"/>
    </row>
    <row r="451" customFormat="false" ht="12.75" hidden="false" customHeight="false" outlineLevel="0" collapsed="false">
      <c r="A451" s="47" t="n">
        <f aca="false">compilazione!A446</f>
        <v>435</v>
      </c>
      <c r="B451" s="48" t="n">
        <f aca="false">compilazione!B446</f>
        <v>0</v>
      </c>
      <c r="C451" s="49" t="n">
        <f aca="false">compilazione!C446</f>
        <v>0</v>
      </c>
      <c r="D451" s="50" t="n">
        <f aca="false">compilazione!H446</f>
        <v>0</v>
      </c>
      <c r="E451" s="50" t="n">
        <f aca="false">compilazione!I446</f>
        <v>0</v>
      </c>
      <c r="F451" s="49"/>
      <c r="G451" s="51" t="n">
        <f aca="false">compilazione!K446</f>
        <v>0</v>
      </c>
      <c r="I451" s="32"/>
    </row>
    <row r="452" customFormat="false" ht="12.75" hidden="false" customHeight="false" outlineLevel="0" collapsed="false">
      <c r="A452" s="47" t="n">
        <f aca="false">compilazione!A447</f>
        <v>436</v>
      </c>
      <c r="B452" s="48" t="n">
        <f aca="false">compilazione!B447</f>
        <v>0</v>
      </c>
      <c r="C452" s="49" t="n">
        <f aca="false">compilazione!C447</f>
        <v>0</v>
      </c>
      <c r="D452" s="50" t="n">
        <f aca="false">compilazione!H447</f>
        <v>0</v>
      </c>
      <c r="E452" s="50" t="n">
        <f aca="false">compilazione!I447</f>
        <v>0</v>
      </c>
      <c r="F452" s="49"/>
      <c r="G452" s="51" t="n">
        <f aca="false">compilazione!K447</f>
        <v>0</v>
      </c>
      <c r="I452" s="32"/>
    </row>
    <row r="453" customFormat="false" ht="12.75" hidden="false" customHeight="false" outlineLevel="0" collapsed="false">
      <c r="A453" s="47" t="n">
        <f aca="false">compilazione!A448</f>
        <v>437</v>
      </c>
      <c r="B453" s="48" t="n">
        <f aca="false">compilazione!B448</f>
        <v>0</v>
      </c>
      <c r="C453" s="49" t="n">
        <f aca="false">compilazione!C448</f>
        <v>0</v>
      </c>
      <c r="D453" s="50" t="n">
        <f aca="false">compilazione!H448</f>
        <v>0</v>
      </c>
      <c r="E453" s="50" t="n">
        <f aca="false">compilazione!I448</f>
        <v>0</v>
      </c>
      <c r="F453" s="49"/>
      <c r="G453" s="51" t="n">
        <f aca="false">compilazione!K448</f>
        <v>0</v>
      </c>
      <c r="I453" s="32"/>
    </row>
    <row r="454" customFormat="false" ht="12.75" hidden="false" customHeight="false" outlineLevel="0" collapsed="false">
      <c r="A454" s="47" t="n">
        <f aca="false">compilazione!A449</f>
        <v>438</v>
      </c>
      <c r="B454" s="48" t="n">
        <f aca="false">compilazione!B449</f>
        <v>0</v>
      </c>
      <c r="C454" s="49" t="n">
        <f aca="false">compilazione!C449</f>
        <v>0</v>
      </c>
      <c r="D454" s="50" t="n">
        <f aca="false">compilazione!H449</f>
        <v>0</v>
      </c>
      <c r="E454" s="50" t="n">
        <f aca="false">compilazione!I449</f>
        <v>0</v>
      </c>
      <c r="F454" s="49"/>
      <c r="G454" s="51" t="n">
        <f aca="false">compilazione!K449</f>
        <v>0</v>
      </c>
      <c r="I454" s="32"/>
    </row>
    <row r="455" customFormat="false" ht="12.75" hidden="false" customHeight="false" outlineLevel="0" collapsed="false">
      <c r="A455" s="47" t="n">
        <f aca="false">compilazione!A450</f>
        <v>439</v>
      </c>
      <c r="B455" s="48" t="n">
        <f aca="false">compilazione!B450</f>
        <v>0</v>
      </c>
      <c r="C455" s="49" t="n">
        <f aca="false">compilazione!C450</f>
        <v>0</v>
      </c>
      <c r="D455" s="50" t="n">
        <f aca="false">compilazione!H450</f>
        <v>0</v>
      </c>
      <c r="E455" s="50" t="n">
        <f aca="false">compilazione!I450</f>
        <v>0</v>
      </c>
      <c r="F455" s="49"/>
      <c r="G455" s="51" t="n">
        <f aca="false">compilazione!K450</f>
        <v>0</v>
      </c>
      <c r="I455" s="32"/>
    </row>
    <row r="456" customFormat="false" ht="12.75" hidden="false" customHeight="false" outlineLevel="0" collapsed="false">
      <c r="A456" s="47" t="n">
        <f aca="false">compilazione!A451</f>
        <v>440</v>
      </c>
      <c r="B456" s="48" t="n">
        <f aca="false">compilazione!B451</f>
        <v>0</v>
      </c>
      <c r="C456" s="49" t="n">
        <f aca="false">compilazione!C451</f>
        <v>0</v>
      </c>
      <c r="D456" s="50" t="n">
        <f aca="false">compilazione!H451</f>
        <v>0</v>
      </c>
      <c r="E456" s="50" t="n">
        <f aca="false">compilazione!I451</f>
        <v>0</v>
      </c>
      <c r="F456" s="49"/>
      <c r="G456" s="51" t="n">
        <f aca="false">compilazione!K451</f>
        <v>0</v>
      </c>
      <c r="I456" s="32"/>
    </row>
    <row r="457" customFormat="false" ht="12.75" hidden="false" customHeight="false" outlineLevel="0" collapsed="false">
      <c r="A457" s="47" t="n">
        <f aca="false">compilazione!A452</f>
        <v>441</v>
      </c>
      <c r="B457" s="48" t="n">
        <f aca="false">compilazione!B452</f>
        <v>0</v>
      </c>
      <c r="C457" s="49" t="n">
        <f aca="false">compilazione!C452</f>
        <v>0</v>
      </c>
      <c r="D457" s="50" t="n">
        <f aca="false">compilazione!H452</f>
        <v>0</v>
      </c>
      <c r="E457" s="50" t="n">
        <f aca="false">compilazione!I452</f>
        <v>0</v>
      </c>
      <c r="F457" s="49"/>
      <c r="G457" s="51" t="n">
        <f aca="false">compilazione!K452</f>
        <v>0</v>
      </c>
      <c r="I457" s="32"/>
    </row>
    <row r="458" customFormat="false" ht="12.75" hidden="false" customHeight="false" outlineLevel="0" collapsed="false">
      <c r="A458" s="47" t="n">
        <f aca="false">compilazione!A453</f>
        <v>442</v>
      </c>
      <c r="B458" s="48" t="n">
        <f aca="false">compilazione!B453</f>
        <v>0</v>
      </c>
      <c r="C458" s="49" t="n">
        <f aca="false">compilazione!C453</f>
        <v>0</v>
      </c>
      <c r="D458" s="50" t="n">
        <f aca="false">compilazione!H453</f>
        <v>0</v>
      </c>
      <c r="E458" s="50" t="n">
        <f aca="false">compilazione!I453</f>
        <v>0</v>
      </c>
      <c r="F458" s="49"/>
      <c r="G458" s="51" t="n">
        <f aca="false">compilazione!K453</f>
        <v>0</v>
      </c>
      <c r="I458" s="32"/>
    </row>
    <row r="459" customFormat="false" ht="12.75" hidden="false" customHeight="false" outlineLevel="0" collapsed="false">
      <c r="A459" s="47" t="n">
        <f aca="false">compilazione!A454</f>
        <v>443</v>
      </c>
      <c r="B459" s="48" t="n">
        <f aca="false">compilazione!B454</f>
        <v>0</v>
      </c>
      <c r="C459" s="49" t="n">
        <f aca="false">compilazione!C454</f>
        <v>0</v>
      </c>
      <c r="D459" s="50" t="n">
        <f aca="false">compilazione!H454</f>
        <v>0</v>
      </c>
      <c r="E459" s="50" t="n">
        <f aca="false">compilazione!I454</f>
        <v>0</v>
      </c>
      <c r="F459" s="49"/>
      <c r="G459" s="51" t="n">
        <f aca="false">compilazione!K454</f>
        <v>0</v>
      </c>
      <c r="I459" s="32"/>
    </row>
    <row r="460" customFormat="false" ht="12.75" hidden="false" customHeight="false" outlineLevel="0" collapsed="false">
      <c r="A460" s="47" t="n">
        <f aca="false">compilazione!A455</f>
        <v>444</v>
      </c>
      <c r="B460" s="48" t="n">
        <f aca="false">compilazione!B455</f>
        <v>0</v>
      </c>
      <c r="C460" s="49" t="n">
        <f aca="false">compilazione!C455</f>
        <v>0</v>
      </c>
      <c r="D460" s="50" t="n">
        <f aca="false">compilazione!H455</f>
        <v>0</v>
      </c>
      <c r="E460" s="50" t="n">
        <f aca="false">compilazione!I455</f>
        <v>0</v>
      </c>
      <c r="F460" s="49"/>
      <c r="G460" s="51" t="n">
        <f aca="false">compilazione!K455</f>
        <v>0</v>
      </c>
      <c r="I460" s="32"/>
    </row>
    <row r="461" customFormat="false" ht="12.75" hidden="false" customHeight="false" outlineLevel="0" collapsed="false">
      <c r="A461" s="47" t="n">
        <f aca="false">compilazione!A456</f>
        <v>445</v>
      </c>
      <c r="B461" s="48" t="n">
        <f aca="false">compilazione!B456</f>
        <v>0</v>
      </c>
      <c r="C461" s="49" t="n">
        <f aca="false">compilazione!C456</f>
        <v>0</v>
      </c>
      <c r="D461" s="50" t="n">
        <f aca="false">compilazione!H456</f>
        <v>0</v>
      </c>
      <c r="E461" s="50" t="n">
        <f aca="false">compilazione!I456</f>
        <v>0</v>
      </c>
      <c r="F461" s="49"/>
      <c r="G461" s="51" t="n">
        <f aca="false">compilazione!K456</f>
        <v>0</v>
      </c>
      <c r="I461" s="32"/>
    </row>
    <row r="462" customFormat="false" ht="12.75" hidden="false" customHeight="false" outlineLevel="0" collapsed="false">
      <c r="A462" s="47" t="n">
        <f aca="false">compilazione!A457</f>
        <v>446</v>
      </c>
      <c r="B462" s="48" t="n">
        <f aca="false">compilazione!B457</f>
        <v>0</v>
      </c>
      <c r="C462" s="49" t="n">
        <f aca="false">compilazione!C457</f>
        <v>0</v>
      </c>
      <c r="D462" s="50" t="n">
        <f aca="false">compilazione!H457</f>
        <v>0</v>
      </c>
      <c r="E462" s="50" t="n">
        <f aca="false">compilazione!I457</f>
        <v>0</v>
      </c>
      <c r="F462" s="49"/>
      <c r="G462" s="51" t="n">
        <f aca="false">compilazione!K457</f>
        <v>0</v>
      </c>
      <c r="I462" s="32"/>
    </row>
    <row r="463" customFormat="false" ht="12.75" hidden="false" customHeight="false" outlineLevel="0" collapsed="false">
      <c r="A463" s="47" t="n">
        <f aca="false">compilazione!A458</f>
        <v>447</v>
      </c>
      <c r="B463" s="48" t="n">
        <f aca="false">compilazione!B458</f>
        <v>0</v>
      </c>
      <c r="C463" s="49" t="n">
        <f aca="false">compilazione!C458</f>
        <v>0</v>
      </c>
      <c r="D463" s="50" t="n">
        <f aca="false">compilazione!H458</f>
        <v>0</v>
      </c>
      <c r="E463" s="50" t="n">
        <f aca="false">compilazione!I458</f>
        <v>0</v>
      </c>
      <c r="F463" s="49"/>
      <c r="G463" s="51" t="n">
        <f aca="false">compilazione!K458</f>
        <v>0</v>
      </c>
      <c r="I463" s="32"/>
    </row>
    <row r="464" customFormat="false" ht="12.75" hidden="false" customHeight="false" outlineLevel="0" collapsed="false">
      <c r="A464" s="47" t="n">
        <f aca="false">compilazione!A459</f>
        <v>448</v>
      </c>
      <c r="B464" s="48" t="n">
        <f aca="false">compilazione!B459</f>
        <v>0</v>
      </c>
      <c r="C464" s="49" t="n">
        <f aca="false">compilazione!C459</f>
        <v>0</v>
      </c>
      <c r="D464" s="50" t="n">
        <f aca="false">compilazione!H459</f>
        <v>0</v>
      </c>
      <c r="E464" s="50" t="n">
        <f aca="false">compilazione!I459</f>
        <v>0</v>
      </c>
      <c r="F464" s="49"/>
      <c r="G464" s="51" t="n">
        <f aca="false">compilazione!K459</f>
        <v>0</v>
      </c>
      <c r="I464" s="32"/>
    </row>
    <row r="465" customFormat="false" ht="12.75" hidden="false" customHeight="false" outlineLevel="0" collapsed="false">
      <c r="A465" s="47" t="n">
        <f aca="false">compilazione!A460</f>
        <v>449</v>
      </c>
      <c r="B465" s="48" t="n">
        <f aca="false">compilazione!B460</f>
        <v>0</v>
      </c>
      <c r="C465" s="49" t="n">
        <f aca="false">compilazione!C460</f>
        <v>0</v>
      </c>
      <c r="D465" s="50" t="n">
        <f aca="false">compilazione!H460</f>
        <v>0</v>
      </c>
      <c r="E465" s="50" t="n">
        <f aca="false">compilazione!I460</f>
        <v>0</v>
      </c>
      <c r="F465" s="49"/>
      <c r="G465" s="51" t="n">
        <f aca="false">compilazione!K460</f>
        <v>0</v>
      </c>
      <c r="I465" s="32"/>
    </row>
    <row r="466" customFormat="false" ht="12.75" hidden="false" customHeight="false" outlineLevel="0" collapsed="false">
      <c r="A466" s="47" t="n">
        <f aca="false">compilazione!A461</f>
        <v>450</v>
      </c>
      <c r="B466" s="48" t="n">
        <f aca="false">compilazione!B461</f>
        <v>0</v>
      </c>
      <c r="C466" s="49" t="n">
        <f aca="false">compilazione!C461</f>
        <v>0</v>
      </c>
      <c r="D466" s="50" t="n">
        <f aca="false">compilazione!H461</f>
        <v>0</v>
      </c>
      <c r="E466" s="50" t="n">
        <f aca="false">compilazione!I461</f>
        <v>0</v>
      </c>
      <c r="F466" s="49"/>
      <c r="G466" s="51" t="n">
        <f aca="false">compilazione!K461</f>
        <v>0</v>
      </c>
      <c r="I466" s="32"/>
    </row>
    <row r="467" customFormat="false" ht="12.75" hidden="false" customHeight="false" outlineLevel="0" collapsed="false">
      <c r="A467" s="47" t="n">
        <f aca="false">compilazione!A462</f>
        <v>451</v>
      </c>
      <c r="B467" s="48" t="n">
        <f aca="false">compilazione!B462</f>
        <v>0</v>
      </c>
      <c r="C467" s="49" t="n">
        <f aca="false">compilazione!C462</f>
        <v>0</v>
      </c>
      <c r="D467" s="50" t="n">
        <f aca="false">compilazione!H462</f>
        <v>0</v>
      </c>
      <c r="E467" s="50" t="n">
        <f aca="false">compilazione!I462</f>
        <v>0</v>
      </c>
      <c r="F467" s="49"/>
      <c r="G467" s="51" t="n">
        <f aca="false">compilazione!K462</f>
        <v>0</v>
      </c>
      <c r="I467" s="32"/>
    </row>
    <row r="468" customFormat="false" ht="12.75" hidden="false" customHeight="false" outlineLevel="0" collapsed="false">
      <c r="A468" s="47" t="n">
        <f aca="false">compilazione!A463</f>
        <v>452</v>
      </c>
      <c r="B468" s="48" t="n">
        <f aca="false">compilazione!B463</f>
        <v>0</v>
      </c>
      <c r="C468" s="49" t="n">
        <f aca="false">compilazione!C463</f>
        <v>0</v>
      </c>
      <c r="D468" s="50" t="n">
        <f aca="false">compilazione!H463</f>
        <v>0</v>
      </c>
      <c r="E468" s="50" t="n">
        <f aca="false">compilazione!I463</f>
        <v>0</v>
      </c>
      <c r="F468" s="49"/>
      <c r="G468" s="51" t="n">
        <f aca="false">compilazione!K463</f>
        <v>0</v>
      </c>
      <c r="I468" s="32"/>
    </row>
    <row r="469" customFormat="false" ht="12.75" hidden="false" customHeight="false" outlineLevel="0" collapsed="false">
      <c r="A469" s="47" t="n">
        <f aca="false">compilazione!A464</f>
        <v>453</v>
      </c>
      <c r="B469" s="48" t="n">
        <f aca="false">compilazione!B464</f>
        <v>0</v>
      </c>
      <c r="C469" s="49" t="n">
        <f aca="false">compilazione!C464</f>
        <v>0</v>
      </c>
      <c r="D469" s="50" t="n">
        <f aca="false">compilazione!H464</f>
        <v>0</v>
      </c>
      <c r="E469" s="50" t="n">
        <f aca="false">compilazione!I464</f>
        <v>0</v>
      </c>
      <c r="F469" s="49"/>
      <c r="G469" s="51" t="n">
        <f aca="false">compilazione!K464</f>
        <v>0</v>
      </c>
      <c r="I469" s="32"/>
    </row>
    <row r="470" customFormat="false" ht="12.75" hidden="false" customHeight="false" outlineLevel="0" collapsed="false">
      <c r="A470" s="47" t="n">
        <f aca="false">compilazione!A465</f>
        <v>454</v>
      </c>
      <c r="B470" s="48" t="n">
        <f aca="false">compilazione!B465</f>
        <v>0</v>
      </c>
      <c r="C470" s="49" t="n">
        <f aca="false">compilazione!C465</f>
        <v>0</v>
      </c>
      <c r="D470" s="50" t="n">
        <f aca="false">compilazione!H465</f>
        <v>0</v>
      </c>
      <c r="E470" s="50" t="n">
        <f aca="false">compilazione!I465</f>
        <v>0</v>
      </c>
      <c r="F470" s="49"/>
      <c r="G470" s="51" t="n">
        <f aca="false">compilazione!K465</f>
        <v>0</v>
      </c>
      <c r="I470" s="32"/>
    </row>
    <row r="471" customFormat="false" ht="12.75" hidden="false" customHeight="false" outlineLevel="0" collapsed="false">
      <c r="A471" s="47" t="n">
        <f aca="false">compilazione!A466</f>
        <v>455</v>
      </c>
      <c r="B471" s="48" t="n">
        <f aca="false">compilazione!B466</f>
        <v>0</v>
      </c>
      <c r="C471" s="49" t="n">
        <f aca="false">compilazione!C466</f>
        <v>0</v>
      </c>
      <c r="D471" s="50" t="n">
        <f aca="false">compilazione!H466</f>
        <v>0</v>
      </c>
      <c r="E471" s="50" t="n">
        <f aca="false">compilazione!I466</f>
        <v>0</v>
      </c>
      <c r="F471" s="49"/>
      <c r="G471" s="51" t="n">
        <f aca="false">compilazione!K466</f>
        <v>0</v>
      </c>
      <c r="I471" s="32"/>
    </row>
    <row r="472" customFormat="false" ht="12.75" hidden="false" customHeight="false" outlineLevel="0" collapsed="false">
      <c r="A472" s="47" t="n">
        <f aca="false">compilazione!A467</f>
        <v>456</v>
      </c>
      <c r="B472" s="48" t="n">
        <f aca="false">compilazione!B467</f>
        <v>0</v>
      </c>
      <c r="C472" s="49" t="n">
        <f aca="false">compilazione!C467</f>
        <v>0</v>
      </c>
      <c r="D472" s="50" t="n">
        <f aca="false">compilazione!H467</f>
        <v>0</v>
      </c>
      <c r="E472" s="50" t="n">
        <f aca="false">compilazione!I467</f>
        <v>0</v>
      </c>
      <c r="F472" s="49"/>
      <c r="G472" s="51" t="n">
        <f aca="false">compilazione!K467</f>
        <v>0</v>
      </c>
      <c r="I472" s="32"/>
    </row>
    <row r="473" customFormat="false" ht="12.75" hidden="false" customHeight="false" outlineLevel="0" collapsed="false">
      <c r="A473" s="47" t="n">
        <f aca="false">compilazione!A468</f>
        <v>457</v>
      </c>
      <c r="B473" s="48" t="n">
        <f aca="false">compilazione!B468</f>
        <v>0</v>
      </c>
      <c r="C473" s="49" t="n">
        <f aca="false">compilazione!C468</f>
        <v>0</v>
      </c>
      <c r="D473" s="50" t="n">
        <f aca="false">compilazione!H468</f>
        <v>0</v>
      </c>
      <c r="E473" s="50" t="n">
        <f aca="false">compilazione!I468</f>
        <v>0</v>
      </c>
      <c r="F473" s="49"/>
      <c r="G473" s="51" t="n">
        <f aca="false">compilazione!K468</f>
        <v>0</v>
      </c>
      <c r="I473" s="32"/>
    </row>
    <row r="474" customFormat="false" ht="12.75" hidden="false" customHeight="false" outlineLevel="0" collapsed="false">
      <c r="A474" s="47" t="n">
        <f aca="false">compilazione!A469</f>
        <v>458</v>
      </c>
      <c r="B474" s="48" t="n">
        <f aca="false">compilazione!B469</f>
        <v>0</v>
      </c>
      <c r="C474" s="49" t="n">
        <f aca="false">compilazione!C469</f>
        <v>0</v>
      </c>
      <c r="D474" s="50" t="n">
        <f aca="false">compilazione!H469</f>
        <v>0</v>
      </c>
      <c r="E474" s="50" t="n">
        <f aca="false">compilazione!I469</f>
        <v>0</v>
      </c>
      <c r="F474" s="49"/>
      <c r="G474" s="51" t="n">
        <f aca="false">compilazione!K469</f>
        <v>0</v>
      </c>
      <c r="I474" s="32"/>
    </row>
    <row r="475" customFormat="false" ht="12.75" hidden="false" customHeight="false" outlineLevel="0" collapsed="false">
      <c r="A475" s="47" t="n">
        <f aca="false">compilazione!A470</f>
        <v>459</v>
      </c>
      <c r="B475" s="48" t="n">
        <f aca="false">compilazione!B470</f>
        <v>0</v>
      </c>
      <c r="C475" s="49" t="n">
        <f aca="false">compilazione!C470</f>
        <v>0</v>
      </c>
      <c r="D475" s="50" t="n">
        <f aca="false">compilazione!H470</f>
        <v>0</v>
      </c>
      <c r="E475" s="50" t="n">
        <f aca="false">compilazione!I470</f>
        <v>0</v>
      </c>
      <c r="F475" s="49"/>
      <c r="G475" s="51" t="n">
        <f aca="false">compilazione!K470</f>
        <v>0</v>
      </c>
      <c r="I475" s="32"/>
    </row>
    <row r="476" customFormat="false" ht="12.75" hidden="false" customHeight="false" outlineLevel="0" collapsed="false">
      <c r="A476" s="47" t="n">
        <f aca="false">compilazione!A471</f>
        <v>460</v>
      </c>
      <c r="B476" s="48" t="n">
        <f aca="false">compilazione!B471</f>
        <v>0</v>
      </c>
      <c r="C476" s="49" t="n">
        <f aca="false">compilazione!C471</f>
        <v>0</v>
      </c>
      <c r="D476" s="50" t="n">
        <f aca="false">compilazione!H471</f>
        <v>0</v>
      </c>
      <c r="E476" s="50" t="n">
        <f aca="false">compilazione!I471</f>
        <v>0</v>
      </c>
      <c r="F476" s="49"/>
      <c r="G476" s="51" t="n">
        <f aca="false">compilazione!K471</f>
        <v>0</v>
      </c>
      <c r="I476" s="32"/>
    </row>
    <row r="477" customFormat="false" ht="12.75" hidden="false" customHeight="false" outlineLevel="0" collapsed="false">
      <c r="A477" s="47" t="n">
        <f aca="false">compilazione!A472</f>
        <v>461</v>
      </c>
      <c r="B477" s="48" t="n">
        <f aca="false">compilazione!B472</f>
        <v>0</v>
      </c>
      <c r="C477" s="49" t="n">
        <f aca="false">compilazione!C472</f>
        <v>0</v>
      </c>
      <c r="D477" s="50" t="n">
        <f aca="false">compilazione!H472</f>
        <v>0</v>
      </c>
      <c r="E477" s="50" t="n">
        <f aca="false">compilazione!I472</f>
        <v>0</v>
      </c>
      <c r="F477" s="49"/>
      <c r="G477" s="51" t="n">
        <f aca="false">compilazione!K472</f>
        <v>0</v>
      </c>
      <c r="I477" s="32"/>
    </row>
    <row r="478" customFormat="false" ht="12.75" hidden="false" customHeight="false" outlineLevel="0" collapsed="false">
      <c r="A478" s="47" t="n">
        <f aca="false">compilazione!A473</f>
        <v>462</v>
      </c>
      <c r="B478" s="48" t="n">
        <f aca="false">compilazione!B473</f>
        <v>0</v>
      </c>
      <c r="C478" s="49" t="n">
        <f aca="false">compilazione!C473</f>
        <v>0</v>
      </c>
      <c r="D478" s="50" t="n">
        <f aca="false">compilazione!H473</f>
        <v>0</v>
      </c>
      <c r="E478" s="50" t="n">
        <f aca="false">compilazione!I473</f>
        <v>0</v>
      </c>
      <c r="F478" s="49"/>
      <c r="G478" s="51" t="n">
        <f aca="false">compilazione!K473</f>
        <v>0</v>
      </c>
      <c r="I478" s="32"/>
    </row>
    <row r="479" customFormat="false" ht="12.75" hidden="false" customHeight="false" outlineLevel="0" collapsed="false">
      <c r="A479" s="47" t="n">
        <f aca="false">compilazione!A474</f>
        <v>463</v>
      </c>
      <c r="B479" s="48" t="n">
        <f aca="false">compilazione!B474</f>
        <v>0</v>
      </c>
      <c r="C479" s="49" t="n">
        <f aca="false">compilazione!C474</f>
        <v>0</v>
      </c>
      <c r="D479" s="50" t="n">
        <f aca="false">compilazione!H474</f>
        <v>0</v>
      </c>
      <c r="E479" s="50" t="n">
        <f aca="false">compilazione!I474</f>
        <v>0</v>
      </c>
      <c r="F479" s="49"/>
      <c r="G479" s="51" t="n">
        <f aca="false">compilazione!K474</f>
        <v>0</v>
      </c>
      <c r="I479" s="32"/>
    </row>
    <row r="480" customFormat="false" ht="12.75" hidden="false" customHeight="false" outlineLevel="0" collapsed="false">
      <c r="A480" s="47" t="n">
        <f aca="false">compilazione!A475</f>
        <v>464</v>
      </c>
      <c r="B480" s="48" t="n">
        <f aca="false">compilazione!B475</f>
        <v>0</v>
      </c>
      <c r="C480" s="49" t="n">
        <f aca="false">compilazione!C475</f>
        <v>0</v>
      </c>
      <c r="D480" s="50" t="n">
        <f aca="false">compilazione!H475</f>
        <v>0</v>
      </c>
      <c r="E480" s="50" t="n">
        <f aca="false">compilazione!I475</f>
        <v>0</v>
      </c>
      <c r="F480" s="49"/>
      <c r="G480" s="51" t="n">
        <f aca="false">compilazione!K475</f>
        <v>0</v>
      </c>
      <c r="I480" s="32"/>
    </row>
    <row r="481" customFormat="false" ht="12.75" hidden="false" customHeight="false" outlineLevel="0" collapsed="false">
      <c r="A481" s="47" t="n">
        <f aca="false">compilazione!A476</f>
        <v>465</v>
      </c>
      <c r="B481" s="48" t="n">
        <f aca="false">compilazione!B476</f>
        <v>0</v>
      </c>
      <c r="C481" s="49" t="n">
        <f aca="false">compilazione!C476</f>
        <v>0</v>
      </c>
      <c r="D481" s="50" t="n">
        <f aca="false">compilazione!H476</f>
        <v>0</v>
      </c>
      <c r="E481" s="50" t="n">
        <f aca="false">compilazione!I476</f>
        <v>0</v>
      </c>
      <c r="F481" s="49"/>
      <c r="G481" s="51" t="n">
        <f aca="false">compilazione!K476</f>
        <v>0</v>
      </c>
      <c r="I481" s="32"/>
    </row>
    <row r="482" customFormat="false" ht="12.75" hidden="false" customHeight="false" outlineLevel="0" collapsed="false">
      <c r="A482" s="47" t="n">
        <f aca="false">compilazione!A477</f>
        <v>466</v>
      </c>
      <c r="B482" s="48" t="n">
        <f aca="false">compilazione!B477</f>
        <v>0</v>
      </c>
      <c r="C482" s="49" t="n">
        <f aca="false">compilazione!C477</f>
        <v>0</v>
      </c>
      <c r="D482" s="50" t="n">
        <f aca="false">compilazione!H477</f>
        <v>0</v>
      </c>
      <c r="E482" s="50" t="n">
        <f aca="false">compilazione!I477</f>
        <v>0</v>
      </c>
      <c r="F482" s="49"/>
      <c r="G482" s="51" t="n">
        <f aca="false">compilazione!K477</f>
        <v>0</v>
      </c>
      <c r="I482" s="32"/>
    </row>
    <row r="483" customFormat="false" ht="12.75" hidden="false" customHeight="false" outlineLevel="0" collapsed="false">
      <c r="A483" s="47" t="n">
        <f aca="false">compilazione!A478</f>
        <v>467</v>
      </c>
      <c r="B483" s="48" t="n">
        <f aca="false">compilazione!B478</f>
        <v>0</v>
      </c>
      <c r="C483" s="49" t="n">
        <f aca="false">compilazione!C478</f>
        <v>0</v>
      </c>
      <c r="D483" s="50" t="n">
        <f aca="false">compilazione!H478</f>
        <v>0</v>
      </c>
      <c r="E483" s="50" t="n">
        <f aca="false">compilazione!I478</f>
        <v>0</v>
      </c>
      <c r="F483" s="49"/>
      <c r="G483" s="51" t="n">
        <f aca="false">compilazione!K478</f>
        <v>0</v>
      </c>
      <c r="I483" s="32"/>
    </row>
    <row r="484" customFormat="false" ht="12.75" hidden="false" customHeight="false" outlineLevel="0" collapsed="false">
      <c r="A484" s="47" t="n">
        <f aca="false">compilazione!A479</f>
        <v>468</v>
      </c>
      <c r="B484" s="48" t="n">
        <f aca="false">compilazione!B479</f>
        <v>0</v>
      </c>
      <c r="C484" s="49" t="n">
        <f aca="false">compilazione!C479</f>
        <v>0</v>
      </c>
      <c r="D484" s="50" t="n">
        <f aca="false">compilazione!H479</f>
        <v>0</v>
      </c>
      <c r="E484" s="50" t="n">
        <f aca="false">compilazione!I479</f>
        <v>0</v>
      </c>
      <c r="F484" s="49"/>
      <c r="G484" s="51" t="n">
        <f aca="false">compilazione!K479</f>
        <v>0</v>
      </c>
      <c r="I484" s="32"/>
    </row>
    <row r="485" customFormat="false" ht="12.75" hidden="false" customHeight="false" outlineLevel="0" collapsed="false">
      <c r="A485" s="47" t="n">
        <f aca="false">compilazione!A480</f>
        <v>469</v>
      </c>
      <c r="B485" s="48" t="n">
        <f aca="false">compilazione!B480</f>
        <v>0</v>
      </c>
      <c r="C485" s="49" t="n">
        <f aca="false">compilazione!C480</f>
        <v>0</v>
      </c>
      <c r="D485" s="50" t="n">
        <f aca="false">compilazione!H480</f>
        <v>0</v>
      </c>
      <c r="E485" s="50" t="n">
        <f aca="false">compilazione!I480</f>
        <v>0</v>
      </c>
      <c r="F485" s="49"/>
      <c r="G485" s="51" t="n">
        <f aca="false">compilazione!K480</f>
        <v>0</v>
      </c>
      <c r="I485" s="32"/>
    </row>
    <row r="486" customFormat="false" ht="12.75" hidden="false" customHeight="false" outlineLevel="0" collapsed="false">
      <c r="A486" s="47" t="n">
        <f aca="false">compilazione!A481</f>
        <v>470</v>
      </c>
      <c r="B486" s="48" t="n">
        <f aca="false">compilazione!B481</f>
        <v>0</v>
      </c>
      <c r="C486" s="49" t="n">
        <f aca="false">compilazione!C481</f>
        <v>0</v>
      </c>
      <c r="D486" s="50" t="n">
        <f aca="false">compilazione!H481</f>
        <v>0</v>
      </c>
      <c r="E486" s="50" t="n">
        <f aca="false">compilazione!I481</f>
        <v>0</v>
      </c>
      <c r="F486" s="49"/>
      <c r="G486" s="51" t="n">
        <f aca="false">compilazione!K481</f>
        <v>0</v>
      </c>
      <c r="I486" s="32"/>
    </row>
    <row r="487" customFormat="false" ht="12.75" hidden="false" customHeight="false" outlineLevel="0" collapsed="false">
      <c r="A487" s="47" t="n">
        <f aca="false">compilazione!A482</f>
        <v>471</v>
      </c>
      <c r="B487" s="48" t="n">
        <f aca="false">compilazione!B482</f>
        <v>0</v>
      </c>
      <c r="C487" s="49" t="n">
        <f aca="false">compilazione!C482</f>
        <v>0</v>
      </c>
      <c r="D487" s="50" t="n">
        <f aca="false">compilazione!H482</f>
        <v>0</v>
      </c>
      <c r="E487" s="50" t="n">
        <f aca="false">compilazione!I482</f>
        <v>0</v>
      </c>
      <c r="F487" s="49"/>
      <c r="G487" s="51" t="n">
        <f aca="false">compilazione!K482</f>
        <v>0</v>
      </c>
      <c r="I487" s="32"/>
    </row>
    <row r="488" customFormat="false" ht="12.75" hidden="false" customHeight="false" outlineLevel="0" collapsed="false">
      <c r="A488" s="47" t="n">
        <f aca="false">compilazione!A483</f>
        <v>472</v>
      </c>
      <c r="B488" s="48" t="n">
        <f aca="false">compilazione!B483</f>
        <v>0</v>
      </c>
      <c r="C488" s="49" t="n">
        <f aca="false">compilazione!C483</f>
        <v>0</v>
      </c>
      <c r="D488" s="50" t="n">
        <f aca="false">compilazione!H483</f>
        <v>0</v>
      </c>
      <c r="E488" s="50" t="n">
        <f aca="false">compilazione!I483</f>
        <v>0</v>
      </c>
      <c r="F488" s="49"/>
      <c r="G488" s="51" t="n">
        <f aca="false">compilazione!K483</f>
        <v>0</v>
      </c>
      <c r="I488" s="32"/>
    </row>
    <row r="489" customFormat="false" ht="12.75" hidden="false" customHeight="false" outlineLevel="0" collapsed="false">
      <c r="A489" s="47" t="n">
        <f aca="false">compilazione!A484</f>
        <v>473</v>
      </c>
      <c r="B489" s="48" t="n">
        <f aca="false">compilazione!B484</f>
        <v>0</v>
      </c>
      <c r="C489" s="49" t="n">
        <f aca="false">compilazione!C484</f>
        <v>0</v>
      </c>
      <c r="D489" s="50" t="n">
        <f aca="false">compilazione!H484</f>
        <v>0</v>
      </c>
      <c r="E489" s="50" t="n">
        <f aca="false">compilazione!I484</f>
        <v>0</v>
      </c>
      <c r="F489" s="49"/>
      <c r="G489" s="51" t="n">
        <f aca="false">compilazione!K484</f>
        <v>0</v>
      </c>
      <c r="I489" s="32"/>
    </row>
    <row r="490" customFormat="false" ht="12.75" hidden="false" customHeight="false" outlineLevel="0" collapsed="false">
      <c r="A490" s="47" t="n">
        <f aca="false">compilazione!A485</f>
        <v>474</v>
      </c>
      <c r="B490" s="48" t="n">
        <f aca="false">compilazione!B485</f>
        <v>0</v>
      </c>
      <c r="C490" s="49" t="n">
        <f aca="false">compilazione!C485</f>
        <v>0</v>
      </c>
      <c r="D490" s="50" t="n">
        <f aca="false">compilazione!H485</f>
        <v>0</v>
      </c>
      <c r="E490" s="50" t="n">
        <f aca="false">compilazione!I485</f>
        <v>0</v>
      </c>
      <c r="F490" s="49"/>
      <c r="G490" s="51" t="n">
        <f aca="false">compilazione!K485</f>
        <v>0</v>
      </c>
      <c r="I490" s="32"/>
    </row>
    <row r="491" customFormat="false" ht="12.75" hidden="false" customHeight="false" outlineLevel="0" collapsed="false">
      <c r="A491" s="47" t="n">
        <f aca="false">compilazione!A486</f>
        <v>475</v>
      </c>
      <c r="B491" s="48" t="n">
        <f aca="false">compilazione!B486</f>
        <v>0</v>
      </c>
      <c r="C491" s="49" t="n">
        <f aca="false">compilazione!C486</f>
        <v>0</v>
      </c>
      <c r="D491" s="50" t="n">
        <f aca="false">compilazione!H486</f>
        <v>0</v>
      </c>
      <c r="E491" s="50" t="n">
        <f aca="false">compilazione!I486</f>
        <v>0</v>
      </c>
      <c r="F491" s="49"/>
      <c r="G491" s="51" t="n">
        <f aca="false">compilazione!K486</f>
        <v>0</v>
      </c>
      <c r="I491" s="32"/>
    </row>
    <row r="492" customFormat="false" ht="12.75" hidden="false" customHeight="false" outlineLevel="0" collapsed="false">
      <c r="A492" s="47" t="n">
        <f aca="false">compilazione!A487</f>
        <v>476</v>
      </c>
      <c r="B492" s="48" t="n">
        <f aca="false">compilazione!B487</f>
        <v>0</v>
      </c>
      <c r="C492" s="49" t="n">
        <f aca="false">compilazione!C487</f>
        <v>0</v>
      </c>
      <c r="D492" s="50" t="n">
        <f aca="false">compilazione!H487</f>
        <v>0</v>
      </c>
      <c r="E492" s="50" t="n">
        <f aca="false">compilazione!I487</f>
        <v>0</v>
      </c>
      <c r="F492" s="49"/>
      <c r="G492" s="51" t="n">
        <f aca="false">compilazione!K487</f>
        <v>0</v>
      </c>
      <c r="I492" s="32"/>
    </row>
    <row r="493" customFormat="false" ht="12.75" hidden="false" customHeight="false" outlineLevel="0" collapsed="false">
      <c r="A493" s="47" t="n">
        <f aca="false">compilazione!A488</f>
        <v>477</v>
      </c>
      <c r="B493" s="48" t="n">
        <f aca="false">compilazione!B488</f>
        <v>0</v>
      </c>
      <c r="C493" s="49" t="n">
        <f aca="false">compilazione!C488</f>
        <v>0</v>
      </c>
      <c r="D493" s="50" t="n">
        <f aca="false">compilazione!H488</f>
        <v>0</v>
      </c>
      <c r="E493" s="50" t="n">
        <f aca="false">compilazione!I488</f>
        <v>0</v>
      </c>
      <c r="F493" s="49"/>
      <c r="G493" s="51" t="n">
        <f aca="false">compilazione!K488</f>
        <v>0</v>
      </c>
      <c r="I493" s="32"/>
    </row>
    <row r="494" customFormat="false" ht="12.75" hidden="false" customHeight="false" outlineLevel="0" collapsed="false">
      <c r="A494" s="47" t="n">
        <f aca="false">compilazione!A489</f>
        <v>478</v>
      </c>
      <c r="B494" s="48" t="n">
        <f aca="false">compilazione!B489</f>
        <v>0</v>
      </c>
      <c r="C494" s="49" t="n">
        <f aca="false">compilazione!C489</f>
        <v>0</v>
      </c>
      <c r="D494" s="50" t="n">
        <f aca="false">compilazione!H489</f>
        <v>0</v>
      </c>
      <c r="E494" s="50" t="n">
        <f aca="false">compilazione!I489</f>
        <v>0</v>
      </c>
      <c r="F494" s="49"/>
      <c r="G494" s="51" t="n">
        <f aca="false">compilazione!K489</f>
        <v>0</v>
      </c>
      <c r="I494" s="32"/>
    </row>
    <row r="495" customFormat="false" ht="12.75" hidden="false" customHeight="false" outlineLevel="0" collapsed="false">
      <c r="A495" s="47" t="n">
        <f aca="false">compilazione!A490</f>
        <v>479</v>
      </c>
      <c r="B495" s="48" t="n">
        <f aca="false">compilazione!B490</f>
        <v>0</v>
      </c>
      <c r="C495" s="49" t="n">
        <f aca="false">compilazione!C490</f>
        <v>0</v>
      </c>
      <c r="D495" s="50" t="n">
        <f aca="false">compilazione!H490</f>
        <v>0</v>
      </c>
      <c r="E495" s="50" t="n">
        <f aca="false">compilazione!I490</f>
        <v>0</v>
      </c>
      <c r="F495" s="49"/>
      <c r="G495" s="51" t="n">
        <f aca="false">compilazione!K490</f>
        <v>0</v>
      </c>
      <c r="I495" s="32"/>
    </row>
    <row r="496" customFormat="false" ht="12.75" hidden="false" customHeight="false" outlineLevel="0" collapsed="false">
      <c r="A496" s="47" t="n">
        <f aca="false">compilazione!A491</f>
        <v>480</v>
      </c>
      <c r="B496" s="48" t="n">
        <f aca="false">compilazione!B491</f>
        <v>0</v>
      </c>
      <c r="C496" s="49" t="n">
        <f aca="false">compilazione!C491</f>
        <v>0</v>
      </c>
      <c r="D496" s="50" t="n">
        <f aca="false">compilazione!H491</f>
        <v>0</v>
      </c>
      <c r="E496" s="50" t="n">
        <f aca="false">compilazione!I491</f>
        <v>0</v>
      </c>
      <c r="F496" s="49"/>
      <c r="G496" s="51" t="n">
        <f aca="false">compilazione!K491</f>
        <v>0</v>
      </c>
      <c r="I496" s="32"/>
    </row>
    <row r="497" customFormat="false" ht="12.75" hidden="false" customHeight="false" outlineLevel="0" collapsed="false">
      <c r="A497" s="47" t="n">
        <f aca="false">compilazione!A492</f>
        <v>481</v>
      </c>
      <c r="B497" s="48" t="n">
        <f aca="false">compilazione!B492</f>
        <v>0</v>
      </c>
      <c r="C497" s="49" t="n">
        <f aca="false">compilazione!C492</f>
        <v>0</v>
      </c>
      <c r="D497" s="50" t="n">
        <f aca="false">compilazione!H492</f>
        <v>0</v>
      </c>
      <c r="E497" s="50" t="n">
        <f aca="false">compilazione!I492</f>
        <v>0</v>
      </c>
      <c r="F497" s="49"/>
      <c r="G497" s="51" t="n">
        <f aca="false">compilazione!K492</f>
        <v>0</v>
      </c>
      <c r="I497" s="32"/>
    </row>
    <row r="498" customFormat="false" ht="12.75" hidden="false" customHeight="false" outlineLevel="0" collapsed="false">
      <c r="A498" s="47" t="n">
        <f aca="false">compilazione!A493</f>
        <v>482</v>
      </c>
      <c r="B498" s="48" t="n">
        <f aca="false">compilazione!B493</f>
        <v>0</v>
      </c>
      <c r="C498" s="49" t="n">
        <f aca="false">compilazione!C493</f>
        <v>0</v>
      </c>
      <c r="D498" s="50" t="n">
        <f aca="false">compilazione!H493</f>
        <v>0</v>
      </c>
      <c r="E498" s="50" t="n">
        <f aca="false">compilazione!I493</f>
        <v>0</v>
      </c>
      <c r="F498" s="49"/>
      <c r="G498" s="51" t="n">
        <f aca="false">compilazione!K493</f>
        <v>0</v>
      </c>
      <c r="I498" s="32"/>
    </row>
    <row r="499" customFormat="false" ht="12.75" hidden="false" customHeight="false" outlineLevel="0" collapsed="false">
      <c r="A499" s="47" t="n">
        <f aca="false">compilazione!A494</f>
        <v>483</v>
      </c>
      <c r="B499" s="48" t="n">
        <f aca="false">compilazione!B494</f>
        <v>0</v>
      </c>
      <c r="C499" s="49" t="n">
        <f aca="false">compilazione!C494</f>
        <v>0</v>
      </c>
      <c r="D499" s="50" t="n">
        <f aca="false">compilazione!H494</f>
        <v>0</v>
      </c>
      <c r="E499" s="50" t="n">
        <f aca="false">compilazione!I494</f>
        <v>0</v>
      </c>
      <c r="F499" s="49"/>
      <c r="G499" s="51" t="n">
        <f aca="false">compilazione!K494</f>
        <v>0</v>
      </c>
      <c r="I499" s="32"/>
    </row>
    <row r="500" customFormat="false" ht="12.75" hidden="false" customHeight="false" outlineLevel="0" collapsed="false">
      <c r="A500" s="47" t="n">
        <f aca="false">compilazione!A495</f>
        <v>484</v>
      </c>
      <c r="B500" s="48" t="n">
        <f aca="false">compilazione!B495</f>
        <v>0</v>
      </c>
      <c r="C500" s="49" t="n">
        <f aca="false">compilazione!C495</f>
        <v>0</v>
      </c>
      <c r="D500" s="50" t="n">
        <f aca="false">compilazione!H495</f>
        <v>0</v>
      </c>
      <c r="E500" s="50" t="n">
        <f aca="false">compilazione!I495</f>
        <v>0</v>
      </c>
      <c r="F500" s="49"/>
      <c r="G500" s="51" t="n">
        <f aca="false">compilazione!K495</f>
        <v>0</v>
      </c>
      <c r="I500" s="32"/>
    </row>
    <row r="501" customFormat="false" ht="12.75" hidden="false" customHeight="false" outlineLevel="0" collapsed="false">
      <c r="A501" s="47" t="n">
        <f aca="false">compilazione!A496</f>
        <v>485</v>
      </c>
      <c r="B501" s="48" t="n">
        <f aca="false">compilazione!B496</f>
        <v>0</v>
      </c>
      <c r="C501" s="49" t="n">
        <f aca="false">compilazione!C496</f>
        <v>0</v>
      </c>
      <c r="D501" s="50" t="n">
        <f aca="false">compilazione!H496</f>
        <v>0</v>
      </c>
      <c r="E501" s="50" t="n">
        <f aca="false">compilazione!I496</f>
        <v>0</v>
      </c>
      <c r="F501" s="49"/>
      <c r="G501" s="51" t="n">
        <f aca="false">compilazione!K496</f>
        <v>0</v>
      </c>
      <c r="I501" s="32"/>
    </row>
    <row r="502" customFormat="false" ht="12.75" hidden="false" customHeight="false" outlineLevel="0" collapsed="false">
      <c r="A502" s="47" t="n">
        <f aca="false">compilazione!A497</f>
        <v>486</v>
      </c>
      <c r="B502" s="48" t="n">
        <f aca="false">compilazione!B497</f>
        <v>0</v>
      </c>
      <c r="C502" s="49" t="n">
        <f aca="false">compilazione!C497</f>
        <v>0</v>
      </c>
      <c r="D502" s="50" t="n">
        <f aca="false">compilazione!H497</f>
        <v>0</v>
      </c>
      <c r="E502" s="50" t="n">
        <f aca="false">compilazione!I497</f>
        <v>0</v>
      </c>
      <c r="F502" s="49"/>
      <c r="G502" s="51" t="n">
        <f aca="false">compilazione!K497</f>
        <v>0</v>
      </c>
      <c r="I502" s="32"/>
    </row>
    <row r="503" customFormat="false" ht="12.75" hidden="false" customHeight="false" outlineLevel="0" collapsed="false">
      <c r="A503" s="47" t="n">
        <f aca="false">compilazione!A498</f>
        <v>487</v>
      </c>
      <c r="B503" s="48" t="n">
        <f aca="false">compilazione!B498</f>
        <v>0</v>
      </c>
      <c r="C503" s="49" t="n">
        <f aca="false">compilazione!C498</f>
        <v>0</v>
      </c>
      <c r="D503" s="50" t="n">
        <f aca="false">compilazione!H498</f>
        <v>0</v>
      </c>
      <c r="E503" s="50" t="n">
        <f aca="false">compilazione!I498</f>
        <v>0</v>
      </c>
      <c r="F503" s="49"/>
      <c r="G503" s="51" t="n">
        <f aca="false">compilazione!K498</f>
        <v>0</v>
      </c>
      <c r="I503" s="32"/>
    </row>
    <row r="504" customFormat="false" ht="12.75" hidden="false" customHeight="false" outlineLevel="0" collapsed="false">
      <c r="A504" s="47" t="n">
        <f aca="false">compilazione!A499</f>
        <v>488</v>
      </c>
      <c r="B504" s="48" t="n">
        <f aca="false">compilazione!B499</f>
        <v>0</v>
      </c>
      <c r="C504" s="49" t="n">
        <f aca="false">compilazione!C499</f>
        <v>0</v>
      </c>
      <c r="D504" s="50" t="n">
        <f aca="false">compilazione!H499</f>
        <v>0</v>
      </c>
      <c r="E504" s="50" t="n">
        <f aca="false">compilazione!I499</f>
        <v>0</v>
      </c>
      <c r="F504" s="49"/>
      <c r="G504" s="51" t="n">
        <f aca="false">compilazione!K499</f>
        <v>0</v>
      </c>
      <c r="I504" s="32"/>
    </row>
    <row r="505" customFormat="false" ht="12.75" hidden="false" customHeight="false" outlineLevel="0" collapsed="false">
      <c r="A505" s="47" t="n">
        <f aca="false">compilazione!A500</f>
        <v>489</v>
      </c>
      <c r="B505" s="48" t="n">
        <f aca="false">compilazione!B500</f>
        <v>0</v>
      </c>
      <c r="C505" s="49" t="n">
        <f aca="false">compilazione!C500</f>
        <v>0</v>
      </c>
      <c r="D505" s="50" t="n">
        <f aca="false">compilazione!H500</f>
        <v>0</v>
      </c>
      <c r="E505" s="50" t="n">
        <f aca="false">compilazione!I500</f>
        <v>0</v>
      </c>
      <c r="F505" s="49"/>
      <c r="G505" s="51" t="n">
        <f aca="false">compilazione!K500</f>
        <v>0</v>
      </c>
      <c r="I505" s="32"/>
    </row>
    <row r="506" customFormat="false" ht="12.75" hidden="false" customHeight="false" outlineLevel="0" collapsed="false">
      <c r="A506" s="47" t="n">
        <f aca="false">compilazione!A501</f>
        <v>490</v>
      </c>
      <c r="B506" s="48" t="n">
        <f aca="false">compilazione!B501</f>
        <v>0</v>
      </c>
      <c r="C506" s="49" t="n">
        <f aca="false">compilazione!C501</f>
        <v>0</v>
      </c>
      <c r="D506" s="50" t="n">
        <f aca="false">compilazione!H501</f>
        <v>0</v>
      </c>
      <c r="E506" s="50" t="n">
        <f aca="false">compilazione!I501</f>
        <v>0</v>
      </c>
      <c r="F506" s="49"/>
      <c r="G506" s="51" t="n">
        <f aca="false">compilazione!K501</f>
        <v>0</v>
      </c>
      <c r="I506" s="32"/>
    </row>
    <row r="507" customFormat="false" ht="12.75" hidden="false" customHeight="false" outlineLevel="0" collapsed="false">
      <c r="A507" s="47" t="n">
        <f aca="false">compilazione!A502</f>
        <v>491</v>
      </c>
      <c r="B507" s="48" t="n">
        <f aca="false">compilazione!B502</f>
        <v>0</v>
      </c>
      <c r="C507" s="49" t="n">
        <f aca="false">compilazione!C502</f>
        <v>0</v>
      </c>
      <c r="D507" s="50" t="n">
        <f aca="false">compilazione!H502</f>
        <v>0</v>
      </c>
      <c r="E507" s="50" t="n">
        <f aca="false">compilazione!I502</f>
        <v>0</v>
      </c>
      <c r="F507" s="49"/>
      <c r="G507" s="51" t="n">
        <f aca="false">compilazione!K502</f>
        <v>0</v>
      </c>
      <c r="I507" s="32"/>
    </row>
    <row r="508" customFormat="false" ht="12.75" hidden="false" customHeight="false" outlineLevel="0" collapsed="false">
      <c r="A508" s="47" t="n">
        <f aca="false">compilazione!A503</f>
        <v>492</v>
      </c>
      <c r="B508" s="48" t="n">
        <f aca="false">compilazione!B503</f>
        <v>0</v>
      </c>
      <c r="C508" s="49" t="n">
        <f aca="false">compilazione!C503</f>
        <v>0</v>
      </c>
      <c r="D508" s="50" t="n">
        <f aca="false">compilazione!H503</f>
        <v>0</v>
      </c>
      <c r="E508" s="50" t="n">
        <f aca="false">compilazione!I503</f>
        <v>0</v>
      </c>
      <c r="F508" s="49"/>
      <c r="G508" s="51" t="n">
        <f aca="false">compilazione!K503</f>
        <v>0</v>
      </c>
      <c r="I508" s="32"/>
    </row>
    <row r="509" customFormat="false" ht="12.75" hidden="false" customHeight="false" outlineLevel="0" collapsed="false">
      <c r="A509" s="47" t="n">
        <f aca="false">compilazione!A504</f>
        <v>493</v>
      </c>
      <c r="B509" s="48" t="n">
        <f aca="false">compilazione!B504</f>
        <v>0</v>
      </c>
      <c r="C509" s="49" t="n">
        <f aca="false">compilazione!C504</f>
        <v>0</v>
      </c>
      <c r="D509" s="50" t="n">
        <f aca="false">compilazione!H504</f>
        <v>0</v>
      </c>
      <c r="E509" s="50" t="n">
        <f aca="false">compilazione!I504</f>
        <v>0</v>
      </c>
      <c r="F509" s="49"/>
      <c r="G509" s="51" t="n">
        <f aca="false">compilazione!K504</f>
        <v>0</v>
      </c>
      <c r="I509" s="32"/>
    </row>
    <row r="510" customFormat="false" ht="12.75" hidden="false" customHeight="false" outlineLevel="0" collapsed="false">
      <c r="A510" s="47" t="n">
        <f aca="false">compilazione!A505</f>
        <v>494</v>
      </c>
      <c r="B510" s="48" t="n">
        <f aca="false">compilazione!B505</f>
        <v>0</v>
      </c>
      <c r="C510" s="49" t="n">
        <f aca="false">compilazione!C505</f>
        <v>0</v>
      </c>
      <c r="D510" s="50" t="n">
        <f aca="false">compilazione!H505</f>
        <v>0</v>
      </c>
      <c r="E510" s="50" t="n">
        <f aca="false">compilazione!I505</f>
        <v>0</v>
      </c>
      <c r="F510" s="49"/>
      <c r="G510" s="51" t="n">
        <f aca="false">compilazione!K505</f>
        <v>0</v>
      </c>
      <c r="I510" s="32"/>
    </row>
    <row r="511" customFormat="false" ht="12.75" hidden="false" customHeight="false" outlineLevel="0" collapsed="false">
      <c r="A511" s="47" t="n">
        <f aca="false">compilazione!A506</f>
        <v>495</v>
      </c>
      <c r="B511" s="48" t="n">
        <f aca="false">compilazione!B506</f>
        <v>0</v>
      </c>
      <c r="C511" s="49" t="n">
        <f aca="false">compilazione!C506</f>
        <v>0</v>
      </c>
      <c r="D511" s="50" t="n">
        <f aca="false">compilazione!H506</f>
        <v>0</v>
      </c>
      <c r="E511" s="50" t="n">
        <f aca="false">compilazione!I506</f>
        <v>0</v>
      </c>
      <c r="F511" s="49"/>
      <c r="G511" s="51" t="n">
        <f aca="false">compilazione!K506</f>
        <v>0</v>
      </c>
      <c r="I511" s="32"/>
    </row>
    <row r="512" customFormat="false" ht="12.75" hidden="false" customHeight="false" outlineLevel="0" collapsed="false">
      <c r="A512" s="47" t="n">
        <f aca="false">compilazione!A507</f>
        <v>496</v>
      </c>
      <c r="B512" s="48" t="n">
        <f aca="false">compilazione!B507</f>
        <v>0</v>
      </c>
      <c r="C512" s="49" t="n">
        <f aca="false">compilazione!C507</f>
        <v>0</v>
      </c>
      <c r="D512" s="50" t="n">
        <f aca="false">compilazione!H507</f>
        <v>0</v>
      </c>
      <c r="E512" s="50" t="n">
        <f aca="false">compilazione!I507</f>
        <v>0</v>
      </c>
      <c r="F512" s="49"/>
      <c r="G512" s="51" t="n">
        <f aca="false">compilazione!K507</f>
        <v>0</v>
      </c>
      <c r="I512" s="32"/>
    </row>
    <row r="513" customFormat="false" ht="12.75" hidden="false" customHeight="false" outlineLevel="0" collapsed="false">
      <c r="A513" s="47" t="n">
        <f aca="false">compilazione!A508</f>
        <v>497</v>
      </c>
      <c r="B513" s="48" t="n">
        <f aca="false">compilazione!B508</f>
        <v>0</v>
      </c>
      <c r="C513" s="49" t="n">
        <f aca="false">compilazione!C508</f>
        <v>0</v>
      </c>
      <c r="D513" s="50" t="n">
        <f aca="false">compilazione!H508</f>
        <v>0</v>
      </c>
      <c r="E513" s="50" t="n">
        <f aca="false">compilazione!I508</f>
        <v>0</v>
      </c>
      <c r="F513" s="49"/>
      <c r="G513" s="51" t="n">
        <f aca="false">compilazione!K508</f>
        <v>0</v>
      </c>
      <c r="I513" s="32"/>
    </row>
    <row r="514" customFormat="false" ht="12.75" hidden="false" customHeight="false" outlineLevel="0" collapsed="false">
      <c r="A514" s="47" t="n">
        <f aca="false">compilazione!A509</f>
        <v>498</v>
      </c>
      <c r="B514" s="48" t="n">
        <f aca="false">compilazione!B509</f>
        <v>0</v>
      </c>
      <c r="C514" s="49" t="n">
        <f aca="false">compilazione!C509</f>
        <v>0</v>
      </c>
      <c r="D514" s="50" t="n">
        <f aca="false">compilazione!H509</f>
        <v>0</v>
      </c>
      <c r="E514" s="50" t="n">
        <f aca="false">compilazione!I509</f>
        <v>0</v>
      </c>
      <c r="F514" s="49"/>
      <c r="G514" s="51" t="n">
        <f aca="false">compilazione!K509</f>
        <v>0</v>
      </c>
      <c r="I514" s="32"/>
    </row>
    <row r="515" customFormat="false" ht="12.75" hidden="false" customHeight="false" outlineLevel="0" collapsed="false">
      <c r="A515" s="47" t="n">
        <f aca="false">compilazione!A510</f>
        <v>499</v>
      </c>
      <c r="B515" s="48" t="n">
        <f aca="false">compilazione!B510</f>
        <v>0</v>
      </c>
      <c r="C515" s="49" t="n">
        <f aca="false">compilazione!C510</f>
        <v>0</v>
      </c>
      <c r="D515" s="50" t="n">
        <f aca="false">compilazione!H510</f>
        <v>0</v>
      </c>
      <c r="E515" s="50" t="n">
        <f aca="false">compilazione!I510</f>
        <v>0</v>
      </c>
      <c r="F515" s="49"/>
      <c r="G515" s="51" t="n">
        <f aca="false">compilazione!K510</f>
        <v>0</v>
      </c>
      <c r="I515" s="32"/>
    </row>
    <row r="516" customFormat="false" ht="12.75" hidden="false" customHeight="false" outlineLevel="0" collapsed="false">
      <c r="A516" s="47" t="n">
        <f aca="false">compilazione!A511</f>
        <v>500</v>
      </c>
      <c r="B516" s="48" t="n">
        <f aca="false">compilazione!B511</f>
        <v>0</v>
      </c>
      <c r="C516" s="49" t="n">
        <f aca="false">compilazione!C511</f>
        <v>0</v>
      </c>
      <c r="D516" s="50" t="n">
        <f aca="false">compilazione!H511</f>
        <v>0</v>
      </c>
      <c r="E516" s="50" t="n">
        <f aca="false">compilazione!I511</f>
        <v>0</v>
      </c>
      <c r="F516" s="49"/>
      <c r="G516" s="51" t="n">
        <f aca="false">compilazione!K511</f>
        <v>0</v>
      </c>
      <c r="I516" s="32"/>
    </row>
    <row r="517" customFormat="false" ht="12.75" hidden="false" customHeight="false" outlineLevel="0" collapsed="false">
      <c r="A517" s="47" t="n">
        <f aca="false">compilazione!A512</f>
        <v>501</v>
      </c>
      <c r="B517" s="48" t="n">
        <f aca="false">compilazione!B512</f>
        <v>0</v>
      </c>
      <c r="C517" s="49" t="n">
        <f aca="false">compilazione!C512</f>
        <v>0</v>
      </c>
      <c r="D517" s="50" t="n">
        <f aca="false">compilazione!H512</f>
        <v>0</v>
      </c>
      <c r="E517" s="50" t="n">
        <f aca="false">compilazione!I512</f>
        <v>0</v>
      </c>
      <c r="F517" s="49"/>
      <c r="G517" s="51" t="n">
        <f aca="false">compilazione!K512</f>
        <v>0</v>
      </c>
      <c r="I517" s="32"/>
    </row>
    <row r="518" customFormat="false" ht="12.75" hidden="false" customHeight="false" outlineLevel="0" collapsed="false">
      <c r="A518" s="47" t="n">
        <f aca="false">compilazione!A513</f>
        <v>502</v>
      </c>
      <c r="B518" s="48" t="n">
        <f aca="false">compilazione!B513</f>
        <v>0</v>
      </c>
      <c r="C518" s="49" t="n">
        <f aca="false">compilazione!C513</f>
        <v>0</v>
      </c>
      <c r="D518" s="50" t="n">
        <f aca="false">compilazione!H513</f>
        <v>0</v>
      </c>
      <c r="E518" s="50" t="n">
        <f aca="false">compilazione!I513</f>
        <v>0</v>
      </c>
      <c r="F518" s="49"/>
      <c r="G518" s="51" t="n">
        <f aca="false">compilazione!K513</f>
        <v>0</v>
      </c>
      <c r="I518" s="32"/>
    </row>
    <row r="519" customFormat="false" ht="12.75" hidden="false" customHeight="false" outlineLevel="0" collapsed="false">
      <c r="A519" s="47" t="n">
        <f aca="false">compilazione!A514</f>
        <v>503</v>
      </c>
      <c r="B519" s="48" t="n">
        <f aca="false">compilazione!B514</f>
        <v>0</v>
      </c>
      <c r="C519" s="49" t="n">
        <f aca="false">compilazione!C514</f>
        <v>0</v>
      </c>
      <c r="D519" s="50" t="n">
        <f aca="false">compilazione!H514</f>
        <v>0</v>
      </c>
      <c r="E519" s="50" t="n">
        <f aca="false">compilazione!I514</f>
        <v>0</v>
      </c>
      <c r="F519" s="49"/>
      <c r="G519" s="51" t="n">
        <f aca="false">compilazione!K514</f>
        <v>0</v>
      </c>
      <c r="I519" s="32"/>
    </row>
    <row r="520" customFormat="false" ht="12.75" hidden="false" customHeight="false" outlineLevel="0" collapsed="false">
      <c r="A520" s="47" t="n">
        <f aca="false">compilazione!A515</f>
        <v>504</v>
      </c>
      <c r="B520" s="48" t="n">
        <f aca="false">compilazione!B515</f>
        <v>0</v>
      </c>
      <c r="C520" s="49" t="n">
        <f aca="false">compilazione!C515</f>
        <v>0</v>
      </c>
      <c r="D520" s="50" t="n">
        <f aca="false">compilazione!H515</f>
        <v>0</v>
      </c>
      <c r="E520" s="50" t="n">
        <f aca="false">compilazione!I515</f>
        <v>0</v>
      </c>
      <c r="F520" s="49"/>
      <c r="G520" s="51" t="n">
        <f aca="false">compilazione!K515</f>
        <v>0</v>
      </c>
      <c r="I520" s="32"/>
    </row>
    <row r="521" customFormat="false" ht="12.75" hidden="false" customHeight="false" outlineLevel="0" collapsed="false">
      <c r="A521" s="47" t="n">
        <f aca="false">compilazione!A516</f>
        <v>505</v>
      </c>
      <c r="B521" s="48" t="n">
        <f aca="false">compilazione!B516</f>
        <v>0</v>
      </c>
      <c r="C521" s="49" t="n">
        <f aca="false">compilazione!C516</f>
        <v>0</v>
      </c>
      <c r="D521" s="50" t="n">
        <f aca="false">compilazione!H516</f>
        <v>0</v>
      </c>
      <c r="E521" s="50" t="n">
        <f aca="false">compilazione!I516</f>
        <v>0</v>
      </c>
      <c r="F521" s="49"/>
      <c r="G521" s="51" t="n">
        <f aca="false">compilazione!K516</f>
        <v>0</v>
      </c>
      <c r="I521" s="32"/>
    </row>
    <row r="522" customFormat="false" ht="12.75" hidden="false" customHeight="false" outlineLevel="0" collapsed="false">
      <c r="A522" s="47" t="n">
        <f aca="false">compilazione!A517</f>
        <v>506</v>
      </c>
      <c r="B522" s="48" t="n">
        <f aca="false">compilazione!B517</f>
        <v>0</v>
      </c>
      <c r="C522" s="49" t="n">
        <f aca="false">compilazione!C517</f>
        <v>0</v>
      </c>
      <c r="D522" s="50" t="n">
        <f aca="false">compilazione!H517</f>
        <v>0</v>
      </c>
      <c r="E522" s="50" t="n">
        <f aca="false">compilazione!I517</f>
        <v>0</v>
      </c>
      <c r="F522" s="49"/>
      <c r="G522" s="51" t="n">
        <f aca="false">compilazione!K517</f>
        <v>0</v>
      </c>
      <c r="I522" s="32"/>
    </row>
    <row r="523" customFormat="false" ht="12.75" hidden="false" customHeight="false" outlineLevel="0" collapsed="false">
      <c r="A523" s="47" t="n">
        <f aca="false">compilazione!A518</f>
        <v>507</v>
      </c>
      <c r="B523" s="48" t="n">
        <f aca="false">compilazione!B518</f>
        <v>0</v>
      </c>
      <c r="C523" s="49" t="n">
        <f aca="false">compilazione!C518</f>
        <v>0</v>
      </c>
      <c r="D523" s="50" t="n">
        <f aca="false">compilazione!H518</f>
        <v>0</v>
      </c>
      <c r="E523" s="50" t="n">
        <f aca="false">compilazione!I518</f>
        <v>0</v>
      </c>
      <c r="F523" s="49"/>
      <c r="G523" s="51" t="n">
        <f aca="false">compilazione!K518</f>
        <v>0</v>
      </c>
      <c r="I523" s="32"/>
    </row>
    <row r="524" customFormat="false" ht="12.75" hidden="false" customHeight="false" outlineLevel="0" collapsed="false">
      <c r="A524" s="47" t="n">
        <f aca="false">compilazione!A519</f>
        <v>508</v>
      </c>
      <c r="B524" s="48" t="n">
        <f aca="false">compilazione!B519</f>
        <v>0</v>
      </c>
      <c r="C524" s="49" t="n">
        <f aca="false">compilazione!C519</f>
        <v>0</v>
      </c>
      <c r="D524" s="50" t="n">
        <f aca="false">compilazione!H519</f>
        <v>0</v>
      </c>
      <c r="E524" s="50" t="n">
        <f aca="false">compilazione!I519</f>
        <v>0</v>
      </c>
      <c r="F524" s="49"/>
      <c r="G524" s="51" t="n">
        <f aca="false">compilazione!K519</f>
        <v>0</v>
      </c>
      <c r="I524" s="32"/>
    </row>
    <row r="525" customFormat="false" ht="12.75" hidden="false" customHeight="false" outlineLevel="0" collapsed="false">
      <c r="A525" s="47" t="n">
        <f aca="false">compilazione!A520</f>
        <v>509</v>
      </c>
      <c r="B525" s="48" t="n">
        <f aca="false">compilazione!B520</f>
        <v>0</v>
      </c>
      <c r="C525" s="49" t="n">
        <f aca="false">compilazione!C520</f>
        <v>0</v>
      </c>
      <c r="D525" s="50" t="n">
        <f aca="false">compilazione!H520</f>
        <v>0</v>
      </c>
      <c r="E525" s="50" t="n">
        <f aca="false">compilazione!I520</f>
        <v>0</v>
      </c>
      <c r="F525" s="49"/>
      <c r="G525" s="51" t="n">
        <f aca="false">compilazione!K520</f>
        <v>0</v>
      </c>
      <c r="I525" s="32"/>
    </row>
    <row r="526" customFormat="false" ht="12.75" hidden="false" customHeight="false" outlineLevel="0" collapsed="false">
      <c r="A526" s="47" t="n">
        <f aca="false">compilazione!A521</f>
        <v>510</v>
      </c>
      <c r="B526" s="48" t="n">
        <f aca="false">compilazione!B521</f>
        <v>0</v>
      </c>
      <c r="C526" s="49" t="n">
        <f aca="false">compilazione!C521</f>
        <v>0</v>
      </c>
      <c r="D526" s="50" t="n">
        <f aca="false">compilazione!H521</f>
        <v>0</v>
      </c>
      <c r="E526" s="50" t="n">
        <f aca="false">compilazione!I521</f>
        <v>0</v>
      </c>
      <c r="F526" s="49"/>
      <c r="G526" s="51" t="n">
        <f aca="false">compilazione!K521</f>
        <v>0</v>
      </c>
      <c r="I526" s="32"/>
    </row>
    <row r="527" customFormat="false" ht="12.75" hidden="false" customHeight="false" outlineLevel="0" collapsed="false">
      <c r="A527" s="47" t="n">
        <f aca="false">compilazione!A522</f>
        <v>511</v>
      </c>
      <c r="B527" s="48" t="n">
        <f aca="false">compilazione!B522</f>
        <v>0</v>
      </c>
      <c r="C527" s="49" t="n">
        <f aca="false">compilazione!C522</f>
        <v>0</v>
      </c>
      <c r="D527" s="50" t="n">
        <f aca="false">compilazione!H522</f>
        <v>0</v>
      </c>
      <c r="E527" s="50" t="n">
        <f aca="false">compilazione!I522</f>
        <v>0</v>
      </c>
      <c r="F527" s="49"/>
      <c r="G527" s="51" t="n">
        <f aca="false">compilazione!K522</f>
        <v>0</v>
      </c>
      <c r="I527" s="32"/>
    </row>
    <row r="528" customFormat="false" ht="12.75" hidden="false" customHeight="false" outlineLevel="0" collapsed="false">
      <c r="A528" s="47" t="n">
        <f aca="false">compilazione!A523</f>
        <v>512</v>
      </c>
      <c r="B528" s="48" t="n">
        <f aca="false">compilazione!B523</f>
        <v>0</v>
      </c>
      <c r="C528" s="49" t="n">
        <f aca="false">compilazione!C523</f>
        <v>0</v>
      </c>
      <c r="D528" s="50" t="n">
        <f aca="false">compilazione!H523</f>
        <v>0</v>
      </c>
      <c r="E528" s="50" t="n">
        <f aca="false">compilazione!I523</f>
        <v>0</v>
      </c>
      <c r="F528" s="49"/>
      <c r="G528" s="51" t="n">
        <f aca="false">compilazione!K523</f>
        <v>0</v>
      </c>
      <c r="I528" s="32"/>
    </row>
    <row r="529" customFormat="false" ht="12.75" hidden="false" customHeight="false" outlineLevel="0" collapsed="false">
      <c r="A529" s="47" t="n">
        <f aca="false">compilazione!A524</f>
        <v>513</v>
      </c>
      <c r="B529" s="48" t="n">
        <f aca="false">compilazione!B524</f>
        <v>0</v>
      </c>
      <c r="C529" s="49" t="n">
        <f aca="false">compilazione!C524</f>
        <v>0</v>
      </c>
      <c r="D529" s="50" t="n">
        <f aca="false">compilazione!H524</f>
        <v>0</v>
      </c>
      <c r="E529" s="50" t="n">
        <f aca="false">compilazione!I524</f>
        <v>0</v>
      </c>
      <c r="F529" s="49"/>
      <c r="G529" s="51" t="n">
        <f aca="false">compilazione!K524</f>
        <v>0</v>
      </c>
      <c r="I529" s="32"/>
    </row>
    <row r="530" customFormat="false" ht="12.75" hidden="false" customHeight="false" outlineLevel="0" collapsed="false">
      <c r="A530" s="47" t="n">
        <f aca="false">compilazione!A525</f>
        <v>514</v>
      </c>
      <c r="B530" s="48" t="n">
        <f aca="false">compilazione!B525</f>
        <v>0</v>
      </c>
      <c r="C530" s="49" t="n">
        <f aca="false">compilazione!C525</f>
        <v>0</v>
      </c>
      <c r="D530" s="50" t="n">
        <f aca="false">compilazione!H525</f>
        <v>0</v>
      </c>
      <c r="E530" s="50" t="n">
        <f aca="false">compilazione!I525</f>
        <v>0</v>
      </c>
      <c r="F530" s="49"/>
      <c r="G530" s="51" t="n">
        <f aca="false">compilazione!K525</f>
        <v>0</v>
      </c>
      <c r="I530" s="32"/>
    </row>
    <row r="531" customFormat="false" ht="12.75" hidden="false" customHeight="false" outlineLevel="0" collapsed="false">
      <c r="A531" s="47" t="n">
        <f aca="false">compilazione!A526</f>
        <v>515</v>
      </c>
      <c r="B531" s="48" t="n">
        <f aca="false">compilazione!B526</f>
        <v>0</v>
      </c>
      <c r="C531" s="49" t="n">
        <f aca="false">compilazione!C526</f>
        <v>0</v>
      </c>
      <c r="D531" s="50" t="n">
        <f aca="false">compilazione!H526</f>
        <v>0</v>
      </c>
      <c r="E531" s="50" t="n">
        <f aca="false">compilazione!I526</f>
        <v>0</v>
      </c>
      <c r="F531" s="49"/>
      <c r="G531" s="51" t="n">
        <f aca="false">compilazione!K526</f>
        <v>0</v>
      </c>
      <c r="I531" s="32"/>
    </row>
    <row r="532" customFormat="false" ht="12.75" hidden="false" customHeight="false" outlineLevel="0" collapsed="false">
      <c r="A532" s="47" t="n">
        <f aca="false">compilazione!A527</f>
        <v>516</v>
      </c>
      <c r="B532" s="48" t="n">
        <f aca="false">compilazione!B527</f>
        <v>0</v>
      </c>
      <c r="C532" s="49" t="n">
        <f aca="false">compilazione!C527</f>
        <v>0</v>
      </c>
      <c r="D532" s="50" t="n">
        <f aca="false">compilazione!H527</f>
        <v>0</v>
      </c>
      <c r="E532" s="50" t="n">
        <f aca="false">compilazione!I527</f>
        <v>0</v>
      </c>
      <c r="F532" s="49"/>
      <c r="G532" s="51" t="n">
        <f aca="false">compilazione!K527</f>
        <v>0</v>
      </c>
      <c r="I532" s="32"/>
    </row>
    <row r="533" customFormat="false" ht="12.75" hidden="false" customHeight="false" outlineLevel="0" collapsed="false">
      <c r="A533" s="47" t="n">
        <f aca="false">compilazione!A528</f>
        <v>517</v>
      </c>
      <c r="B533" s="48" t="n">
        <f aca="false">compilazione!B528</f>
        <v>0</v>
      </c>
      <c r="C533" s="49" t="n">
        <f aca="false">compilazione!C528</f>
        <v>0</v>
      </c>
      <c r="D533" s="50" t="n">
        <f aca="false">compilazione!H528</f>
        <v>0</v>
      </c>
      <c r="E533" s="50" t="n">
        <f aca="false">compilazione!I528</f>
        <v>0</v>
      </c>
      <c r="F533" s="49"/>
      <c r="G533" s="51" t="n">
        <f aca="false">compilazione!K528</f>
        <v>0</v>
      </c>
      <c r="I533" s="32"/>
    </row>
    <row r="534" customFormat="false" ht="12.75" hidden="false" customHeight="false" outlineLevel="0" collapsed="false">
      <c r="A534" s="47" t="n">
        <f aca="false">compilazione!A529</f>
        <v>518</v>
      </c>
      <c r="B534" s="48" t="n">
        <f aca="false">compilazione!B529</f>
        <v>0</v>
      </c>
      <c r="C534" s="49" t="n">
        <f aca="false">compilazione!C529</f>
        <v>0</v>
      </c>
      <c r="D534" s="50" t="n">
        <f aca="false">compilazione!H529</f>
        <v>0</v>
      </c>
      <c r="E534" s="50" t="n">
        <f aca="false">compilazione!I529</f>
        <v>0</v>
      </c>
      <c r="F534" s="49"/>
      <c r="G534" s="51" t="n">
        <f aca="false">compilazione!K529</f>
        <v>0</v>
      </c>
      <c r="I534" s="32"/>
    </row>
    <row r="535" customFormat="false" ht="12.75" hidden="false" customHeight="false" outlineLevel="0" collapsed="false">
      <c r="A535" s="47" t="n">
        <f aca="false">compilazione!A530</f>
        <v>519</v>
      </c>
      <c r="B535" s="48" t="n">
        <f aca="false">compilazione!B530</f>
        <v>0</v>
      </c>
      <c r="C535" s="49" t="n">
        <f aca="false">compilazione!C530</f>
        <v>0</v>
      </c>
      <c r="D535" s="50" t="n">
        <f aca="false">compilazione!H530</f>
        <v>0</v>
      </c>
      <c r="E535" s="50" t="n">
        <f aca="false">compilazione!I530</f>
        <v>0</v>
      </c>
      <c r="F535" s="49"/>
      <c r="G535" s="51" t="n">
        <f aca="false">compilazione!K530</f>
        <v>0</v>
      </c>
      <c r="I535" s="32"/>
    </row>
    <row r="536" customFormat="false" ht="12.75" hidden="false" customHeight="false" outlineLevel="0" collapsed="false">
      <c r="A536" s="47" t="n">
        <f aca="false">compilazione!A531</f>
        <v>520</v>
      </c>
      <c r="B536" s="48" t="n">
        <f aca="false">compilazione!B531</f>
        <v>0</v>
      </c>
      <c r="C536" s="49" t="n">
        <f aca="false">compilazione!C531</f>
        <v>0</v>
      </c>
      <c r="D536" s="50" t="n">
        <f aca="false">compilazione!H531</f>
        <v>0</v>
      </c>
      <c r="E536" s="50" t="n">
        <f aca="false">compilazione!I531</f>
        <v>0</v>
      </c>
      <c r="F536" s="49"/>
      <c r="G536" s="51" t="n">
        <f aca="false">compilazione!K531</f>
        <v>0</v>
      </c>
      <c r="I536" s="32"/>
    </row>
    <row r="537" customFormat="false" ht="12.75" hidden="false" customHeight="false" outlineLevel="0" collapsed="false">
      <c r="A537" s="47" t="n">
        <f aca="false">compilazione!A532</f>
        <v>521</v>
      </c>
      <c r="B537" s="48" t="n">
        <f aca="false">compilazione!B532</f>
        <v>0</v>
      </c>
      <c r="C537" s="49" t="n">
        <f aca="false">compilazione!C532</f>
        <v>0</v>
      </c>
      <c r="D537" s="50" t="n">
        <f aca="false">compilazione!H532</f>
        <v>0</v>
      </c>
      <c r="E537" s="50" t="n">
        <f aca="false">compilazione!I532</f>
        <v>0</v>
      </c>
      <c r="F537" s="49"/>
      <c r="G537" s="51" t="n">
        <f aca="false">compilazione!K532</f>
        <v>0</v>
      </c>
      <c r="I537" s="32"/>
    </row>
    <row r="538" customFormat="false" ht="12.75" hidden="false" customHeight="false" outlineLevel="0" collapsed="false">
      <c r="A538" s="47" t="n">
        <f aca="false">compilazione!A533</f>
        <v>522</v>
      </c>
      <c r="B538" s="48" t="n">
        <f aca="false">compilazione!B533</f>
        <v>0</v>
      </c>
      <c r="C538" s="49" t="n">
        <f aca="false">compilazione!C533</f>
        <v>0</v>
      </c>
      <c r="D538" s="50" t="n">
        <f aca="false">compilazione!H533</f>
        <v>0</v>
      </c>
      <c r="E538" s="50" t="n">
        <f aca="false">compilazione!I533</f>
        <v>0</v>
      </c>
      <c r="F538" s="49"/>
      <c r="G538" s="51" t="n">
        <f aca="false">compilazione!K533</f>
        <v>0</v>
      </c>
      <c r="I538" s="32"/>
    </row>
    <row r="539" customFormat="false" ht="12.75" hidden="false" customHeight="false" outlineLevel="0" collapsed="false">
      <c r="A539" s="47" t="n">
        <f aca="false">compilazione!A534</f>
        <v>523</v>
      </c>
      <c r="B539" s="48" t="n">
        <f aca="false">compilazione!B534</f>
        <v>0</v>
      </c>
      <c r="C539" s="49" t="n">
        <f aca="false">compilazione!C534</f>
        <v>0</v>
      </c>
      <c r="D539" s="50" t="n">
        <f aca="false">compilazione!H534</f>
        <v>0</v>
      </c>
      <c r="E539" s="50" t="n">
        <f aca="false">compilazione!I534</f>
        <v>0</v>
      </c>
      <c r="F539" s="49"/>
      <c r="G539" s="51" t="n">
        <f aca="false">compilazione!K534</f>
        <v>0</v>
      </c>
      <c r="I539" s="32"/>
    </row>
    <row r="540" customFormat="false" ht="12.75" hidden="false" customHeight="false" outlineLevel="0" collapsed="false">
      <c r="A540" s="47" t="n">
        <f aca="false">compilazione!A535</f>
        <v>524</v>
      </c>
      <c r="B540" s="48" t="n">
        <f aca="false">compilazione!B535</f>
        <v>0</v>
      </c>
      <c r="C540" s="49" t="n">
        <f aca="false">compilazione!C535</f>
        <v>0</v>
      </c>
      <c r="D540" s="50" t="n">
        <f aca="false">compilazione!H535</f>
        <v>0</v>
      </c>
      <c r="E540" s="50" t="n">
        <f aca="false">compilazione!I535</f>
        <v>0</v>
      </c>
      <c r="F540" s="49"/>
      <c r="G540" s="51" t="n">
        <f aca="false">compilazione!K535</f>
        <v>0</v>
      </c>
      <c r="I540" s="32"/>
    </row>
    <row r="541" customFormat="false" ht="12.75" hidden="false" customHeight="false" outlineLevel="0" collapsed="false">
      <c r="A541" s="47" t="n">
        <f aca="false">compilazione!A536</f>
        <v>525</v>
      </c>
      <c r="B541" s="48" t="n">
        <f aca="false">compilazione!B536</f>
        <v>0</v>
      </c>
      <c r="C541" s="49" t="n">
        <f aca="false">compilazione!C536</f>
        <v>0</v>
      </c>
      <c r="D541" s="50" t="n">
        <f aca="false">compilazione!H536</f>
        <v>0</v>
      </c>
      <c r="E541" s="50" t="n">
        <f aca="false">compilazione!I536</f>
        <v>0</v>
      </c>
      <c r="F541" s="49"/>
      <c r="G541" s="51" t="n">
        <f aca="false">compilazione!K536</f>
        <v>0</v>
      </c>
      <c r="I541" s="32"/>
    </row>
    <row r="542" customFormat="false" ht="12.75" hidden="false" customHeight="false" outlineLevel="0" collapsed="false">
      <c r="A542" s="47" t="n">
        <f aca="false">compilazione!A537</f>
        <v>526</v>
      </c>
      <c r="B542" s="48" t="n">
        <f aca="false">compilazione!B537</f>
        <v>0</v>
      </c>
      <c r="C542" s="49" t="n">
        <f aca="false">compilazione!C537</f>
        <v>0</v>
      </c>
      <c r="D542" s="50" t="n">
        <f aca="false">compilazione!H537</f>
        <v>0</v>
      </c>
      <c r="E542" s="50" t="n">
        <f aca="false">compilazione!I537</f>
        <v>0</v>
      </c>
      <c r="F542" s="49"/>
      <c r="G542" s="51" t="n">
        <f aca="false">compilazione!K537</f>
        <v>0</v>
      </c>
      <c r="I542" s="32"/>
    </row>
    <row r="543" customFormat="false" ht="12.75" hidden="false" customHeight="false" outlineLevel="0" collapsed="false">
      <c r="A543" s="47" t="n">
        <f aca="false">compilazione!A538</f>
        <v>527</v>
      </c>
      <c r="B543" s="48" t="n">
        <f aca="false">compilazione!B538</f>
        <v>0</v>
      </c>
      <c r="C543" s="49" t="n">
        <f aca="false">compilazione!C538</f>
        <v>0</v>
      </c>
      <c r="D543" s="50" t="n">
        <f aca="false">compilazione!H538</f>
        <v>0</v>
      </c>
      <c r="E543" s="50" t="n">
        <f aca="false">compilazione!I538</f>
        <v>0</v>
      </c>
      <c r="F543" s="49"/>
      <c r="G543" s="51" t="n">
        <f aca="false">compilazione!K538</f>
        <v>0</v>
      </c>
      <c r="I543" s="32"/>
    </row>
    <row r="544" customFormat="false" ht="12.75" hidden="false" customHeight="false" outlineLevel="0" collapsed="false">
      <c r="A544" s="47" t="n">
        <f aca="false">compilazione!A539</f>
        <v>528</v>
      </c>
      <c r="B544" s="48" t="n">
        <f aca="false">compilazione!B539</f>
        <v>0</v>
      </c>
      <c r="C544" s="49" t="n">
        <f aca="false">compilazione!C539</f>
        <v>0</v>
      </c>
      <c r="D544" s="50" t="n">
        <f aca="false">compilazione!H539</f>
        <v>0</v>
      </c>
      <c r="E544" s="50" t="n">
        <f aca="false">compilazione!I539</f>
        <v>0</v>
      </c>
      <c r="F544" s="49"/>
      <c r="G544" s="51" t="n">
        <f aca="false">compilazione!K539</f>
        <v>0</v>
      </c>
      <c r="I544" s="32"/>
    </row>
    <row r="545" customFormat="false" ht="12.75" hidden="false" customHeight="false" outlineLevel="0" collapsed="false">
      <c r="A545" s="47" t="n">
        <f aca="false">compilazione!A540</f>
        <v>529</v>
      </c>
      <c r="B545" s="48" t="n">
        <f aca="false">compilazione!B540</f>
        <v>0</v>
      </c>
      <c r="C545" s="49" t="n">
        <f aca="false">compilazione!C540</f>
        <v>0</v>
      </c>
      <c r="D545" s="50" t="n">
        <f aca="false">compilazione!H540</f>
        <v>0</v>
      </c>
      <c r="E545" s="50" t="n">
        <f aca="false">compilazione!I540</f>
        <v>0</v>
      </c>
      <c r="F545" s="49"/>
      <c r="G545" s="51" t="n">
        <f aca="false">compilazione!K540</f>
        <v>0</v>
      </c>
      <c r="I545" s="32"/>
    </row>
    <row r="546" customFormat="false" ht="12.75" hidden="false" customHeight="false" outlineLevel="0" collapsed="false">
      <c r="A546" s="47" t="n">
        <f aca="false">compilazione!A541</f>
        <v>530</v>
      </c>
      <c r="B546" s="48" t="n">
        <f aca="false">compilazione!B541</f>
        <v>0</v>
      </c>
      <c r="C546" s="49" t="n">
        <f aca="false">compilazione!C541</f>
        <v>0</v>
      </c>
      <c r="D546" s="50" t="n">
        <f aca="false">compilazione!H541</f>
        <v>0</v>
      </c>
      <c r="E546" s="50" t="n">
        <f aca="false">compilazione!I541</f>
        <v>0</v>
      </c>
      <c r="F546" s="49"/>
      <c r="G546" s="51" t="n">
        <f aca="false">compilazione!K541</f>
        <v>0</v>
      </c>
      <c r="I546" s="32"/>
    </row>
    <row r="547" customFormat="false" ht="12.75" hidden="false" customHeight="false" outlineLevel="0" collapsed="false">
      <c r="A547" s="47" t="n">
        <f aca="false">compilazione!A542</f>
        <v>531</v>
      </c>
      <c r="B547" s="48" t="n">
        <f aca="false">compilazione!B542</f>
        <v>0</v>
      </c>
      <c r="C547" s="49" t="n">
        <f aca="false">compilazione!C542</f>
        <v>0</v>
      </c>
      <c r="D547" s="50" t="n">
        <f aca="false">compilazione!H542</f>
        <v>0</v>
      </c>
      <c r="E547" s="50" t="n">
        <f aca="false">compilazione!I542</f>
        <v>0</v>
      </c>
      <c r="F547" s="49"/>
      <c r="G547" s="51" t="n">
        <f aca="false">compilazione!K542</f>
        <v>0</v>
      </c>
      <c r="I547" s="32"/>
    </row>
    <row r="548" customFormat="false" ht="12.75" hidden="false" customHeight="false" outlineLevel="0" collapsed="false">
      <c r="A548" s="47" t="n">
        <f aca="false">compilazione!A543</f>
        <v>532</v>
      </c>
      <c r="B548" s="48" t="n">
        <f aca="false">compilazione!B543</f>
        <v>0</v>
      </c>
      <c r="C548" s="49" t="n">
        <f aca="false">compilazione!C543</f>
        <v>0</v>
      </c>
      <c r="D548" s="50" t="n">
        <f aca="false">compilazione!H543</f>
        <v>0</v>
      </c>
      <c r="E548" s="50" t="n">
        <f aca="false">compilazione!I543</f>
        <v>0</v>
      </c>
      <c r="F548" s="49"/>
      <c r="G548" s="51" t="n">
        <f aca="false">compilazione!K543</f>
        <v>0</v>
      </c>
      <c r="I548" s="32"/>
    </row>
    <row r="549" customFormat="false" ht="12.75" hidden="false" customHeight="false" outlineLevel="0" collapsed="false">
      <c r="A549" s="47" t="n">
        <f aca="false">compilazione!A544</f>
        <v>533</v>
      </c>
      <c r="B549" s="48" t="n">
        <f aca="false">compilazione!B544</f>
        <v>0</v>
      </c>
      <c r="C549" s="49" t="n">
        <f aca="false">compilazione!C544</f>
        <v>0</v>
      </c>
      <c r="D549" s="50" t="n">
        <f aca="false">compilazione!H544</f>
        <v>0</v>
      </c>
      <c r="E549" s="50" t="n">
        <f aca="false">compilazione!I544</f>
        <v>0</v>
      </c>
      <c r="F549" s="49"/>
      <c r="G549" s="51" t="n">
        <f aca="false">compilazione!K544</f>
        <v>0</v>
      </c>
      <c r="I549" s="32"/>
    </row>
    <row r="550" customFormat="false" ht="12.75" hidden="false" customHeight="false" outlineLevel="0" collapsed="false">
      <c r="A550" s="47" t="n">
        <f aca="false">compilazione!A545</f>
        <v>534</v>
      </c>
      <c r="B550" s="48" t="n">
        <f aca="false">compilazione!B545</f>
        <v>0</v>
      </c>
      <c r="C550" s="49" t="n">
        <f aca="false">compilazione!C545</f>
        <v>0</v>
      </c>
      <c r="D550" s="50" t="n">
        <f aca="false">compilazione!H545</f>
        <v>0</v>
      </c>
      <c r="E550" s="50" t="n">
        <f aca="false">compilazione!I545</f>
        <v>0</v>
      </c>
      <c r="F550" s="49"/>
      <c r="G550" s="51" t="n">
        <f aca="false">compilazione!K545</f>
        <v>0</v>
      </c>
      <c r="I550" s="32"/>
    </row>
    <row r="551" customFormat="false" ht="12.75" hidden="false" customHeight="false" outlineLevel="0" collapsed="false">
      <c r="A551" s="47" t="n">
        <f aca="false">compilazione!A546</f>
        <v>535</v>
      </c>
      <c r="B551" s="48" t="n">
        <f aca="false">compilazione!B546</f>
        <v>0</v>
      </c>
      <c r="C551" s="49" t="n">
        <f aca="false">compilazione!C546</f>
        <v>0</v>
      </c>
      <c r="D551" s="50" t="n">
        <f aca="false">compilazione!H546</f>
        <v>0</v>
      </c>
      <c r="E551" s="50" t="n">
        <f aca="false">compilazione!I546</f>
        <v>0</v>
      </c>
      <c r="F551" s="49"/>
      <c r="G551" s="51" t="n">
        <f aca="false">compilazione!K546</f>
        <v>0</v>
      </c>
      <c r="I551" s="32"/>
    </row>
    <row r="552" customFormat="false" ht="12.75" hidden="false" customHeight="false" outlineLevel="0" collapsed="false">
      <c r="A552" s="47" t="n">
        <f aca="false">compilazione!A547</f>
        <v>536</v>
      </c>
      <c r="B552" s="48" t="n">
        <f aca="false">compilazione!B547</f>
        <v>0</v>
      </c>
      <c r="C552" s="49" t="n">
        <f aca="false">compilazione!C547</f>
        <v>0</v>
      </c>
      <c r="D552" s="50" t="n">
        <f aca="false">compilazione!H547</f>
        <v>0</v>
      </c>
      <c r="E552" s="50" t="n">
        <f aca="false">compilazione!I547</f>
        <v>0</v>
      </c>
      <c r="F552" s="49"/>
      <c r="G552" s="51" t="n">
        <f aca="false">compilazione!K547</f>
        <v>0</v>
      </c>
      <c r="I552" s="32"/>
    </row>
    <row r="553" customFormat="false" ht="12.75" hidden="false" customHeight="false" outlineLevel="0" collapsed="false">
      <c r="A553" s="47" t="n">
        <f aca="false">compilazione!A548</f>
        <v>537</v>
      </c>
      <c r="B553" s="48" t="n">
        <f aca="false">compilazione!B548</f>
        <v>0</v>
      </c>
      <c r="C553" s="49" t="n">
        <f aca="false">compilazione!C548</f>
        <v>0</v>
      </c>
      <c r="D553" s="50" t="n">
        <f aca="false">compilazione!H548</f>
        <v>0</v>
      </c>
      <c r="E553" s="50" t="n">
        <f aca="false">compilazione!I548</f>
        <v>0</v>
      </c>
      <c r="F553" s="49"/>
      <c r="G553" s="51" t="n">
        <f aca="false">compilazione!K548</f>
        <v>0</v>
      </c>
      <c r="I553" s="32"/>
    </row>
    <row r="554" customFormat="false" ht="12.75" hidden="false" customHeight="false" outlineLevel="0" collapsed="false">
      <c r="A554" s="47" t="n">
        <f aca="false">compilazione!A549</f>
        <v>538</v>
      </c>
      <c r="B554" s="48" t="n">
        <f aca="false">compilazione!B549</f>
        <v>0</v>
      </c>
      <c r="C554" s="49" t="n">
        <f aca="false">compilazione!C549</f>
        <v>0</v>
      </c>
      <c r="D554" s="50" t="n">
        <f aca="false">compilazione!H549</f>
        <v>0</v>
      </c>
      <c r="E554" s="50" t="n">
        <f aca="false">compilazione!I549</f>
        <v>0</v>
      </c>
      <c r="F554" s="49"/>
      <c r="G554" s="51" t="n">
        <f aca="false">compilazione!K549</f>
        <v>0</v>
      </c>
      <c r="I554" s="32"/>
    </row>
    <row r="555" customFormat="false" ht="12.75" hidden="false" customHeight="false" outlineLevel="0" collapsed="false">
      <c r="A555" s="47" t="n">
        <f aca="false">compilazione!A550</f>
        <v>539</v>
      </c>
      <c r="B555" s="48" t="n">
        <f aca="false">compilazione!B550</f>
        <v>0</v>
      </c>
      <c r="C555" s="49" t="n">
        <f aca="false">compilazione!C550</f>
        <v>0</v>
      </c>
      <c r="D555" s="50" t="n">
        <f aca="false">compilazione!H550</f>
        <v>0</v>
      </c>
      <c r="E555" s="50" t="n">
        <f aca="false">compilazione!I550</f>
        <v>0</v>
      </c>
      <c r="F555" s="49"/>
      <c r="G555" s="51" t="n">
        <f aca="false">compilazione!K550</f>
        <v>0</v>
      </c>
      <c r="I555" s="32"/>
    </row>
    <row r="556" customFormat="false" ht="12.75" hidden="false" customHeight="false" outlineLevel="0" collapsed="false">
      <c r="A556" s="47" t="n">
        <f aca="false">compilazione!A551</f>
        <v>540</v>
      </c>
      <c r="B556" s="48" t="n">
        <f aca="false">compilazione!B551</f>
        <v>0</v>
      </c>
      <c r="C556" s="49" t="n">
        <f aca="false">compilazione!C551</f>
        <v>0</v>
      </c>
      <c r="D556" s="50" t="n">
        <f aca="false">compilazione!H551</f>
        <v>0</v>
      </c>
      <c r="E556" s="50" t="n">
        <f aca="false">compilazione!I551</f>
        <v>0</v>
      </c>
      <c r="F556" s="49"/>
      <c r="G556" s="51" t="n">
        <f aca="false">compilazione!K551</f>
        <v>0</v>
      </c>
      <c r="I556" s="32"/>
    </row>
    <row r="557" customFormat="false" ht="12.75" hidden="false" customHeight="false" outlineLevel="0" collapsed="false">
      <c r="A557" s="47" t="n">
        <f aca="false">compilazione!A552</f>
        <v>541</v>
      </c>
      <c r="B557" s="48" t="n">
        <f aca="false">compilazione!B552</f>
        <v>0</v>
      </c>
      <c r="C557" s="49" t="n">
        <f aca="false">compilazione!C552</f>
        <v>0</v>
      </c>
      <c r="D557" s="50" t="n">
        <f aca="false">compilazione!H552</f>
        <v>0</v>
      </c>
      <c r="E557" s="50" t="n">
        <f aca="false">compilazione!I552</f>
        <v>0</v>
      </c>
      <c r="F557" s="49"/>
      <c r="G557" s="51" t="n">
        <f aca="false">compilazione!K552</f>
        <v>0</v>
      </c>
      <c r="I557" s="32"/>
    </row>
    <row r="558" customFormat="false" ht="12.75" hidden="false" customHeight="false" outlineLevel="0" collapsed="false">
      <c r="A558" s="47" t="n">
        <f aca="false">compilazione!A553</f>
        <v>542</v>
      </c>
      <c r="B558" s="48" t="n">
        <f aca="false">compilazione!B553</f>
        <v>0</v>
      </c>
      <c r="C558" s="49" t="n">
        <f aca="false">compilazione!C553</f>
        <v>0</v>
      </c>
      <c r="D558" s="50" t="n">
        <f aca="false">compilazione!H553</f>
        <v>0</v>
      </c>
      <c r="E558" s="50" t="n">
        <f aca="false">compilazione!I553</f>
        <v>0</v>
      </c>
      <c r="F558" s="49"/>
      <c r="G558" s="51" t="n">
        <f aca="false">compilazione!K553</f>
        <v>0</v>
      </c>
      <c r="I558" s="32"/>
    </row>
    <row r="559" customFormat="false" ht="12.75" hidden="false" customHeight="false" outlineLevel="0" collapsed="false">
      <c r="A559" s="47" t="n">
        <f aca="false">compilazione!A554</f>
        <v>543</v>
      </c>
      <c r="B559" s="48" t="n">
        <f aca="false">compilazione!B554</f>
        <v>0</v>
      </c>
      <c r="C559" s="49" t="n">
        <f aca="false">compilazione!C554</f>
        <v>0</v>
      </c>
      <c r="D559" s="50" t="n">
        <f aca="false">compilazione!H554</f>
        <v>0</v>
      </c>
      <c r="E559" s="50" t="n">
        <f aca="false">compilazione!I554</f>
        <v>0</v>
      </c>
      <c r="F559" s="49"/>
      <c r="G559" s="51" t="n">
        <f aca="false">compilazione!K554</f>
        <v>0</v>
      </c>
      <c r="I559" s="32"/>
    </row>
    <row r="560" customFormat="false" ht="12.75" hidden="false" customHeight="false" outlineLevel="0" collapsed="false">
      <c r="A560" s="47" t="n">
        <f aca="false">compilazione!A555</f>
        <v>544</v>
      </c>
      <c r="B560" s="48" t="n">
        <f aca="false">compilazione!B555</f>
        <v>0</v>
      </c>
      <c r="C560" s="49" t="n">
        <f aca="false">compilazione!C555</f>
        <v>0</v>
      </c>
      <c r="D560" s="50" t="n">
        <f aca="false">compilazione!H555</f>
        <v>0</v>
      </c>
      <c r="E560" s="50" t="n">
        <f aca="false">compilazione!I555</f>
        <v>0</v>
      </c>
      <c r="F560" s="49"/>
      <c r="G560" s="51" t="n">
        <f aca="false">compilazione!K555</f>
        <v>0</v>
      </c>
      <c r="I560" s="32"/>
    </row>
    <row r="561" customFormat="false" ht="12.75" hidden="false" customHeight="false" outlineLevel="0" collapsed="false">
      <c r="A561" s="47" t="n">
        <f aca="false">compilazione!A556</f>
        <v>545</v>
      </c>
      <c r="B561" s="48" t="n">
        <f aca="false">compilazione!B556</f>
        <v>0</v>
      </c>
      <c r="C561" s="49" t="n">
        <f aca="false">compilazione!C556</f>
        <v>0</v>
      </c>
      <c r="D561" s="50" t="n">
        <f aca="false">compilazione!H556</f>
        <v>0</v>
      </c>
      <c r="E561" s="50" t="n">
        <f aca="false">compilazione!I556</f>
        <v>0</v>
      </c>
      <c r="F561" s="49"/>
      <c r="G561" s="51" t="n">
        <f aca="false">compilazione!K556</f>
        <v>0</v>
      </c>
      <c r="I561" s="32"/>
    </row>
    <row r="562" customFormat="false" ht="12.75" hidden="false" customHeight="false" outlineLevel="0" collapsed="false">
      <c r="A562" s="47" t="n">
        <f aca="false">compilazione!A557</f>
        <v>546</v>
      </c>
      <c r="B562" s="48" t="n">
        <f aca="false">compilazione!B557</f>
        <v>0</v>
      </c>
      <c r="C562" s="49" t="n">
        <f aca="false">compilazione!C557</f>
        <v>0</v>
      </c>
      <c r="D562" s="50" t="n">
        <f aca="false">compilazione!H557</f>
        <v>0</v>
      </c>
      <c r="E562" s="50" t="n">
        <f aca="false">compilazione!I557</f>
        <v>0</v>
      </c>
      <c r="F562" s="49"/>
      <c r="G562" s="51" t="n">
        <f aca="false">compilazione!K557</f>
        <v>0</v>
      </c>
      <c r="I562" s="32"/>
    </row>
    <row r="563" customFormat="false" ht="12.75" hidden="false" customHeight="false" outlineLevel="0" collapsed="false">
      <c r="A563" s="47" t="n">
        <f aca="false">compilazione!A558</f>
        <v>547</v>
      </c>
      <c r="B563" s="48" t="n">
        <f aca="false">compilazione!B558</f>
        <v>0</v>
      </c>
      <c r="C563" s="49" t="n">
        <f aca="false">compilazione!C558</f>
        <v>0</v>
      </c>
      <c r="D563" s="50" t="n">
        <f aca="false">compilazione!H558</f>
        <v>0</v>
      </c>
      <c r="E563" s="50" t="n">
        <f aca="false">compilazione!I558</f>
        <v>0</v>
      </c>
      <c r="F563" s="49"/>
      <c r="G563" s="51" t="n">
        <f aca="false">compilazione!K558</f>
        <v>0</v>
      </c>
      <c r="I563" s="32"/>
    </row>
    <row r="564" customFormat="false" ht="12.75" hidden="false" customHeight="false" outlineLevel="0" collapsed="false">
      <c r="A564" s="47" t="n">
        <f aca="false">compilazione!A559</f>
        <v>548</v>
      </c>
      <c r="B564" s="48" t="n">
        <f aca="false">compilazione!B559</f>
        <v>0</v>
      </c>
      <c r="C564" s="49" t="n">
        <f aca="false">compilazione!C559</f>
        <v>0</v>
      </c>
      <c r="D564" s="50" t="n">
        <f aca="false">compilazione!H559</f>
        <v>0</v>
      </c>
      <c r="E564" s="50" t="n">
        <f aca="false">compilazione!I559</f>
        <v>0</v>
      </c>
      <c r="F564" s="49"/>
      <c r="G564" s="51" t="n">
        <f aca="false">compilazione!K559</f>
        <v>0</v>
      </c>
      <c r="I564" s="32"/>
    </row>
    <row r="565" customFormat="false" ht="12.75" hidden="false" customHeight="false" outlineLevel="0" collapsed="false">
      <c r="A565" s="47" t="n">
        <f aca="false">compilazione!A560</f>
        <v>549</v>
      </c>
      <c r="B565" s="48" t="n">
        <f aca="false">compilazione!B560</f>
        <v>0</v>
      </c>
      <c r="C565" s="49" t="n">
        <f aca="false">compilazione!C560</f>
        <v>0</v>
      </c>
      <c r="D565" s="50" t="n">
        <f aca="false">compilazione!H560</f>
        <v>0</v>
      </c>
      <c r="E565" s="50" t="n">
        <f aca="false">compilazione!I560</f>
        <v>0</v>
      </c>
      <c r="F565" s="49"/>
      <c r="G565" s="51" t="n">
        <f aca="false">compilazione!K560</f>
        <v>0</v>
      </c>
      <c r="I565" s="32"/>
    </row>
    <row r="566" customFormat="false" ht="12.75" hidden="false" customHeight="false" outlineLevel="0" collapsed="false">
      <c r="A566" s="47" t="n">
        <f aca="false">compilazione!A561</f>
        <v>550</v>
      </c>
      <c r="B566" s="48" t="n">
        <f aca="false">compilazione!B561</f>
        <v>0</v>
      </c>
      <c r="C566" s="49" t="n">
        <f aca="false">compilazione!C561</f>
        <v>0</v>
      </c>
      <c r="D566" s="50" t="n">
        <f aca="false">compilazione!H561</f>
        <v>0</v>
      </c>
      <c r="E566" s="50" t="n">
        <f aca="false">compilazione!I561</f>
        <v>0</v>
      </c>
      <c r="F566" s="49"/>
      <c r="G566" s="51" t="n">
        <f aca="false">compilazione!K561</f>
        <v>0</v>
      </c>
      <c r="I566" s="32"/>
    </row>
    <row r="567" customFormat="false" ht="12.75" hidden="false" customHeight="false" outlineLevel="0" collapsed="false">
      <c r="A567" s="47" t="n">
        <f aca="false">compilazione!A562</f>
        <v>551</v>
      </c>
      <c r="B567" s="48" t="n">
        <f aca="false">compilazione!B562</f>
        <v>0</v>
      </c>
      <c r="C567" s="49" t="n">
        <f aca="false">compilazione!C562</f>
        <v>0</v>
      </c>
      <c r="D567" s="50" t="n">
        <f aca="false">compilazione!H562</f>
        <v>0</v>
      </c>
      <c r="E567" s="50" t="n">
        <f aca="false">compilazione!I562</f>
        <v>0</v>
      </c>
      <c r="F567" s="49"/>
      <c r="G567" s="51" t="n">
        <f aca="false">compilazione!K562</f>
        <v>0</v>
      </c>
      <c r="I567" s="32"/>
    </row>
    <row r="568" customFormat="false" ht="12.75" hidden="false" customHeight="false" outlineLevel="0" collapsed="false">
      <c r="A568" s="47" t="n">
        <f aca="false">compilazione!A563</f>
        <v>552</v>
      </c>
      <c r="B568" s="48" t="n">
        <f aca="false">compilazione!B563</f>
        <v>0</v>
      </c>
      <c r="C568" s="49" t="n">
        <f aca="false">compilazione!C563</f>
        <v>0</v>
      </c>
      <c r="D568" s="50" t="n">
        <f aca="false">compilazione!H563</f>
        <v>0</v>
      </c>
      <c r="E568" s="50" t="n">
        <f aca="false">compilazione!I563</f>
        <v>0</v>
      </c>
      <c r="F568" s="49"/>
      <c r="G568" s="51" t="n">
        <f aca="false">compilazione!K563</f>
        <v>0</v>
      </c>
      <c r="I568" s="32"/>
    </row>
    <row r="569" customFormat="false" ht="12.75" hidden="false" customHeight="false" outlineLevel="0" collapsed="false">
      <c r="A569" s="47" t="n">
        <f aca="false">compilazione!A564</f>
        <v>553</v>
      </c>
      <c r="B569" s="48" t="n">
        <f aca="false">compilazione!B564</f>
        <v>0</v>
      </c>
      <c r="C569" s="49" t="n">
        <f aca="false">compilazione!C564</f>
        <v>0</v>
      </c>
      <c r="D569" s="50" t="n">
        <f aca="false">compilazione!H564</f>
        <v>0</v>
      </c>
      <c r="E569" s="50" t="n">
        <f aca="false">compilazione!I564</f>
        <v>0</v>
      </c>
      <c r="F569" s="49"/>
      <c r="G569" s="51" t="n">
        <f aca="false">compilazione!K564</f>
        <v>0</v>
      </c>
      <c r="I569" s="32"/>
    </row>
    <row r="570" customFormat="false" ht="12.75" hidden="false" customHeight="false" outlineLevel="0" collapsed="false">
      <c r="A570" s="47" t="n">
        <f aca="false">compilazione!A565</f>
        <v>554</v>
      </c>
      <c r="B570" s="48" t="n">
        <f aca="false">compilazione!B565</f>
        <v>0</v>
      </c>
      <c r="C570" s="49" t="n">
        <f aca="false">compilazione!C565</f>
        <v>0</v>
      </c>
      <c r="D570" s="50" t="n">
        <f aca="false">compilazione!H565</f>
        <v>0</v>
      </c>
      <c r="E570" s="50" t="n">
        <f aca="false">compilazione!I565</f>
        <v>0</v>
      </c>
      <c r="F570" s="49"/>
      <c r="G570" s="51" t="n">
        <f aca="false">compilazione!K565</f>
        <v>0</v>
      </c>
      <c r="I570" s="32"/>
    </row>
    <row r="571" customFormat="false" ht="12.75" hidden="false" customHeight="false" outlineLevel="0" collapsed="false">
      <c r="A571" s="47" t="n">
        <f aca="false">compilazione!A566</f>
        <v>555</v>
      </c>
      <c r="B571" s="48" t="n">
        <f aca="false">compilazione!B566</f>
        <v>0</v>
      </c>
      <c r="C571" s="49" t="n">
        <f aca="false">compilazione!C566</f>
        <v>0</v>
      </c>
      <c r="D571" s="50" t="n">
        <f aca="false">compilazione!H566</f>
        <v>0</v>
      </c>
      <c r="E571" s="50" t="n">
        <f aca="false">compilazione!I566</f>
        <v>0</v>
      </c>
      <c r="F571" s="49"/>
      <c r="G571" s="51" t="n">
        <f aca="false">compilazione!K566</f>
        <v>0</v>
      </c>
      <c r="I571" s="32"/>
    </row>
    <row r="572" customFormat="false" ht="12.75" hidden="false" customHeight="false" outlineLevel="0" collapsed="false">
      <c r="A572" s="47" t="n">
        <f aca="false">compilazione!A567</f>
        <v>556</v>
      </c>
      <c r="B572" s="48" t="n">
        <f aca="false">compilazione!B567</f>
        <v>0</v>
      </c>
      <c r="C572" s="49" t="n">
        <f aca="false">compilazione!C567</f>
        <v>0</v>
      </c>
      <c r="D572" s="50" t="n">
        <f aca="false">compilazione!H567</f>
        <v>0</v>
      </c>
      <c r="E572" s="50" t="n">
        <f aca="false">compilazione!I567</f>
        <v>0</v>
      </c>
      <c r="F572" s="49"/>
      <c r="G572" s="51" t="n">
        <f aca="false">compilazione!K567</f>
        <v>0</v>
      </c>
      <c r="I572" s="32"/>
    </row>
    <row r="573" customFormat="false" ht="12.75" hidden="false" customHeight="false" outlineLevel="0" collapsed="false">
      <c r="A573" s="47" t="n">
        <f aca="false">compilazione!A568</f>
        <v>557</v>
      </c>
      <c r="B573" s="48" t="n">
        <f aca="false">compilazione!B568</f>
        <v>0</v>
      </c>
      <c r="C573" s="49" t="n">
        <f aca="false">compilazione!C568</f>
        <v>0</v>
      </c>
      <c r="D573" s="50" t="n">
        <f aca="false">compilazione!H568</f>
        <v>0</v>
      </c>
      <c r="E573" s="50" t="n">
        <f aca="false">compilazione!I568</f>
        <v>0</v>
      </c>
      <c r="F573" s="49"/>
      <c r="G573" s="51" t="n">
        <f aca="false">compilazione!K568</f>
        <v>0</v>
      </c>
      <c r="I573" s="32"/>
    </row>
    <row r="574" customFormat="false" ht="12.75" hidden="false" customHeight="false" outlineLevel="0" collapsed="false">
      <c r="A574" s="47" t="n">
        <f aca="false">compilazione!A569</f>
        <v>558</v>
      </c>
      <c r="B574" s="48" t="n">
        <f aca="false">compilazione!B569</f>
        <v>0</v>
      </c>
      <c r="C574" s="49" t="n">
        <f aca="false">compilazione!C569</f>
        <v>0</v>
      </c>
      <c r="D574" s="50" t="n">
        <f aca="false">compilazione!H569</f>
        <v>0</v>
      </c>
      <c r="E574" s="50" t="n">
        <f aca="false">compilazione!I569</f>
        <v>0</v>
      </c>
      <c r="F574" s="49"/>
      <c r="G574" s="51" t="n">
        <f aca="false">compilazione!K569</f>
        <v>0</v>
      </c>
      <c r="I574" s="32"/>
    </row>
    <row r="575" customFormat="false" ht="12.75" hidden="false" customHeight="false" outlineLevel="0" collapsed="false">
      <c r="A575" s="47" t="n">
        <f aca="false">compilazione!A570</f>
        <v>559</v>
      </c>
      <c r="B575" s="48" t="n">
        <f aca="false">compilazione!B570</f>
        <v>0</v>
      </c>
      <c r="C575" s="49" t="n">
        <f aca="false">compilazione!C570</f>
        <v>0</v>
      </c>
      <c r="D575" s="50" t="n">
        <f aca="false">compilazione!H570</f>
        <v>0</v>
      </c>
      <c r="E575" s="50" t="n">
        <f aca="false">compilazione!I570</f>
        <v>0</v>
      </c>
      <c r="F575" s="49"/>
      <c r="G575" s="51" t="n">
        <f aca="false">compilazione!K570</f>
        <v>0</v>
      </c>
      <c r="I575" s="32"/>
    </row>
    <row r="576" customFormat="false" ht="12.75" hidden="false" customHeight="false" outlineLevel="0" collapsed="false">
      <c r="A576" s="47" t="n">
        <f aca="false">compilazione!A571</f>
        <v>560</v>
      </c>
      <c r="B576" s="48" t="n">
        <f aca="false">compilazione!B571</f>
        <v>0</v>
      </c>
      <c r="C576" s="49" t="n">
        <f aca="false">compilazione!C571</f>
        <v>0</v>
      </c>
      <c r="D576" s="50" t="n">
        <f aca="false">compilazione!H571</f>
        <v>0</v>
      </c>
      <c r="E576" s="50" t="n">
        <f aca="false">compilazione!I571</f>
        <v>0</v>
      </c>
      <c r="F576" s="49"/>
      <c r="G576" s="51" t="n">
        <f aca="false">compilazione!K571</f>
        <v>0</v>
      </c>
      <c r="I576" s="32"/>
    </row>
    <row r="577" customFormat="false" ht="12.75" hidden="false" customHeight="false" outlineLevel="0" collapsed="false">
      <c r="A577" s="47" t="n">
        <f aca="false">compilazione!A572</f>
        <v>561</v>
      </c>
      <c r="B577" s="48" t="n">
        <f aca="false">compilazione!B572</f>
        <v>0</v>
      </c>
      <c r="C577" s="49" t="n">
        <f aca="false">compilazione!C572</f>
        <v>0</v>
      </c>
      <c r="D577" s="50" t="n">
        <f aca="false">compilazione!H572</f>
        <v>0</v>
      </c>
      <c r="E577" s="50" t="n">
        <f aca="false">compilazione!I572</f>
        <v>0</v>
      </c>
      <c r="F577" s="49"/>
      <c r="G577" s="51" t="n">
        <f aca="false">compilazione!K572</f>
        <v>0</v>
      </c>
      <c r="I577" s="32"/>
    </row>
    <row r="578" customFormat="false" ht="12.75" hidden="false" customHeight="false" outlineLevel="0" collapsed="false">
      <c r="A578" s="47" t="n">
        <f aca="false">compilazione!A573</f>
        <v>562</v>
      </c>
      <c r="B578" s="48" t="n">
        <f aca="false">compilazione!B573</f>
        <v>0</v>
      </c>
      <c r="C578" s="49" t="n">
        <f aca="false">compilazione!C573</f>
        <v>0</v>
      </c>
      <c r="D578" s="50" t="n">
        <f aca="false">compilazione!H573</f>
        <v>0</v>
      </c>
      <c r="E578" s="50" t="n">
        <f aca="false">compilazione!I573</f>
        <v>0</v>
      </c>
      <c r="F578" s="49"/>
      <c r="G578" s="51" t="n">
        <f aca="false">compilazione!K573</f>
        <v>0</v>
      </c>
      <c r="I578" s="32"/>
    </row>
    <row r="579" customFormat="false" ht="12.75" hidden="false" customHeight="false" outlineLevel="0" collapsed="false">
      <c r="A579" s="47" t="n">
        <f aca="false">compilazione!A574</f>
        <v>563</v>
      </c>
      <c r="B579" s="48" t="n">
        <f aca="false">compilazione!B574</f>
        <v>0</v>
      </c>
      <c r="C579" s="49" t="n">
        <f aca="false">compilazione!C574</f>
        <v>0</v>
      </c>
      <c r="D579" s="50" t="n">
        <f aca="false">compilazione!H574</f>
        <v>0</v>
      </c>
      <c r="E579" s="50" t="n">
        <f aca="false">compilazione!I574</f>
        <v>0</v>
      </c>
      <c r="F579" s="49"/>
      <c r="G579" s="51" t="n">
        <f aca="false">compilazione!K574</f>
        <v>0</v>
      </c>
      <c r="I579" s="32"/>
    </row>
    <row r="580" customFormat="false" ht="12.75" hidden="false" customHeight="false" outlineLevel="0" collapsed="false">
      <c r="A580" s="47" t="n">
        <f aca="false">compilazione!A575</f>
        <v>564</v>
      </c>
      <c r="B580" s="48" t="n">
        <f aca="false">compilazione!B575</f>
        <v>0</v>
      </c>
      <c r="C580" s="49" t="n">
        <f aca="false">compilazione!C575</f>
        <v>0</v>
      </c>
      <c r="D580" s="50" t="n">
        <f aca="false">compilazione!H575</f>
        <v>0</v>
      </c>
      <c r="E580" s="50" t="n">
        <f aca="false">compilazione!I575</f>
        <v>0</v>
      </c>
      <c r="F580" s="49"/>
      <c r="G580" s="51" t="n">
        <f aca="false">compilazione!K575</f>
        <v>0</v>
      </c>
      <c r="I580" s="32"/>
    </row>
    <row r="581" customFormat="false" ht="12.75" hidden="false" customHeight="false" outlineLevel="0" collapsed="false">
      <c r="A581" s="47" t="n">
        <f aca="false">compilazione!A576</f>
        <v>565</v>
      </c>
      <c r="B581" s="48" t="n">
        <f aca="false">compilazione!B576</f>
        <v>0</v>
      </c>
      <c r="C581" s="49" t="n">
        <f aca="false">compilazione!C576</f>
        <v>0</v>
      </c>
      <c r="D581" s="50" t="n">
        <f aca="false">compilazione!H576</f>
        <v>0</v>
      </c>
      <c r="E581" s="50" t="n">
        <f aca="false">compilazione!I576</f>
        <v>0</v>
      </c>
      <c r="F581" s="49"/>
      <c r="G581" s="51" t="n">
        <f aca="false">compilazione!K576</f>
        <v>0</v>
      </c>
      <c r="I581" s="32"/>
    </row>
    <row r="582" customFormat="false" ht="12.75" hidden="false" customHeight="false" outlineLevel="0" collapsed="false">
      <c r="A582" s="47" t="n">
        <f aca="false">compilazione!A577</f>
        <v>566</v>
      </c>
      <c r="B582" s="48" t="n">
        <f aca="false">compilazione!B577</f>
        <v>0</v>
      </c>
      <c r="C582" s="49" t="n">
        <f aca="false">compilazione!C577</f>
        <v>0</v>
      </c>
      <c r="D582" s="50" t="n">
        <f aca="false">compilazione!H577</f>
        <v>0</v>
      </c>
      <c r="E582" s="50" t="n">
        <f aca="false">compilazione!I577</f>
        <v>0</v>
      </c>
      <c r="F582" s="49"/>
      <c r="G582" s="51" t="n">
        <f aca="false">compilazione!K577</f>
        <v>0</v>
      </c>
      <c r="I582" s="32"/>
    </row>
    <row r="583" customFormat="false" ht="12.75" hidden="false" customHeight="false" outlineLevel="0" collapsed="false">
      <c r="A583" s="47" t="n">
        <f aca="false">compilazione!A578</f>
        <v>567</v>
      </c>
      <c r="B583" s="48" t="n">
        <f aca="false">compilazione!B578</f>
        <v>0</v>
      </c>
      <c r="C583" s="49" t="n">
        <f aca="false">compilazione!C578</f>
        <v>0</v>
      </c>
      <c r="D583" s="50" t="n">
        <f aca="false">compilazione!H578</f>
        <v>0</v>
      </c>
      <c r="E583" s="50" t="n">
        <f aca="false">compilazione!I578</f>
        <v>0</v>
      </c>
      <c r="F583" s="49"/>
      <c r="G583" s="51" t="n">
        <f aca="false">compilazione!K578</f>
        <v>0</v>
      </c>
      <c r="I583" s="32"/>
    </row>
    <row r="584" customFormat="false" ht="12.75" hidden="false" customHeight="false" outlineLevel="0" collapsed="false">
      <c r="A584" s="47" t="n">
        <f aca="false">compilazione!A579</f>
        <v>568</v>
      </c>
      <c r="B584" s="48" t="n">
        <f aca="false">compilazione!B579</f>
        <v>0</v>
      </c>
      <c r="C584" s="49" t="n">
        <f aca="false">compilazione!C579</f>
        <v>0</v>
      </c>
      <c r="D584" s="50" t="n">
        <f aca="false">compilazione!H579</f>
        <v>0</v>
      </c>
      <c r="E584" s="50" t="n">
        <f aca="false">compilazione!I579</f>
        <v>0</v>
      </c>
      <c r="F584" s="49"/>
      <c r="G584" s="51" t="n">
        <f aca="false">compilazione!K579</f>
        <v>0</v>
      </c>
      <c r="I584" s="32"/>
    </row>
    <row r="585" customFormat="false" ht="12.75" hidden="false" customHeight="false" outlineLevel="0" collapsed="false">
      <c r="A585" s="47" t="n">
        <f aca="false">compilazione!A580</f>
        <v>569</v>
      </c>
      <c r="B585" s="48" t="n">
        <f aca="false">compilazione!B580</f>
        <v>0</v>
      </c>
      <c r="C585" s="49" t="n">
        <f aca="false">compilazione!C580</f>
        <v>0</v>
      </c>
      <c r="D585" s="50" t="n">
        <f aca="false">compilazione!H580</f>
        <v>0</v>
      </c>
      <c r="E585" s="50" t="n">
        <f aca="false">compilazione!I580</f>
        <v>0</v>
      </c>
      <c r="F585" s="49"/>
      <c r="G585" s="51" t="n">
        <f aca="false">compilazione!K580</f>
        <v>0</v>
      </c>
      <c r="I585" s="32"/>
    </row>
    <row r="586" customFormat="false" ht="12.75" hidden="false" customHeight="false" outlineLevel="0" collapsed="false">
      <c r="A586" s="47" t="n">
        <f aca="false">compilazione!A581</f>
        <v>570</v>
      </c>
      <c r="B586" s="48" t="n">
        <f aca="false">compilazione!B581</f>
        <v>0</v>
      </c>
      <c r="C586" s="49" t="n">
        <f aca="false">compilazione!C581</f>
        <v>0</v>
      </c>
      <c r="D586" s="50" t="n">
        <f aca="false">compilazione!H581</f>
        <v>0</v>
      </c>
      <c r="E586" s="50" t="n">
        <f aca="false">compilazione!I581</f>
        <v>0</v>
      </c>
      <c r="F586" s="49"/>
      <c r="G586" s="51" t="n">
        <f aca="false">compilazione!K581</f>
        <v>0</v>
      </c>
      <c r="I586" s="32"/>
    </row>
    <row r="587" customFormat="false" ht="12.75" hidden="false" customHeight="false" outlineLevel="0" collapsed="false">
      <c r="A587" s="47" t="n">
        <f aca="false">compilazione!A582</f>
        <v>571</v>
      </c>
      <c r="B587" s="48" t="n">
        <f aca="false">compilazione!B582</f>
        <v>0</v>
      </c>
      <c r="C587" s="49" t="n">
        <f aca="false">compilazione!C582</f>
        <v>0</v>
      </c>
      <c r="D587" s="50" t="n">
        <f aca="false">compilazione!H582</f>
        <v>0</v>
      </c>
      <c r="E587" s="50" t="n">
        <f aca="false">compilazione!I582</f>
        <v>0</v>
      </c>
      <c r="F587" s="49"/>
      <c r="G587" s="51" t="n">
        <f aca="false">compilazione!K582</f>
        <v>0</v>
      </c>
      <c r="I587" s="32"/>
    </row>
    <row r="588" customFormat="false" ht="12.75" hidden="false" customHeight="false" outlineLevel="0" collapsed="false">
      <c r="A588" s="47" t="n">
        <f aca="false">compilazione!A583</f>
        <v>572</v>
      </c>
      <c r="B588" s="48" t="n">
        <f aca="false">compilazione!B583</f>
        <v>0</v>
      </c>
      <c r="C588" s="49" t="n">
        <f aca="false">compilazione!C583</f>
        <v>0</v>
      </c>
      <c r="D588" s="50" t="n">
        <f aca="false">compilazione!H583</f>
        <v>0</v>
      </c>
      <c r="E588" s="50" t="n">
        <f aca="false">compilazione!I583</f>
        <v>0</v>
      </c>
      <c r="F588" s="49"/>
      <c r="G588" s="51" t="n">
        <f aca="false">compilazione!K583</f>
        <v>0</v>
      </c>
      <c r="I588" s="32"/>
    </row>
    <row r="589" customFormat="false" ht="12.75" hidden="false" customHeight="false" outlineLevel="0" collapsed="false">
      <c r="A589" s="47" t="n">
        <f aca="false">compilazione!A584</f>
        <v>573</v>
      </c>
      <c r="B589" s="48" t="n">
        <f aca="false">compilazione!B584</f>
        <v>0</v>
      </c>
      <c r="C589" s="49" t="n">
        <f aca="false">compilazione!C584</f>
        <v>0</v>
      </c>
      <c r="D589" s="50" t="n">
        <f aca="false">compilazione!H584</f>
        <v>0</v>
      </c>
      <c r="E589" s="50" t="n">
        <f aca="false">compilazione!I584</f>
        <v>0</v>
      </c>
      <c r="F589" s="49"/>
      <c r="G589" s="51" t="n">
        <f aca="false">compilazione!K584</f>
        <v>0</v>
      </c>
      <c r="I589" s="32"/>
    </row>
    <row r="590" customFormat="false" ht="12.75" hidden="false" customHeight="false" outlineLevel="0" collapsed="false">
      <c r="A590" s="47" t="n">
        <f aca="false">compilazione!A585</f>
        <v>574</v>
      </c>
      <c r="B590" s="48" t="n">
        <f aca="false">compilazione!B585</f>
        <v>0</v>
      </c>
      <c r="C590" s="49" t="n">
        <f aca="false">compilazione!C585</f>
        <v>0</v>
      </c>
      <c r="D590" s="50" t="n">
        <f aca="false">compilazione!H585</f>
        <v>0</v>
      </c>
      <c r="E590" s="50" t="n">
        <f aca="false">compilazione!I585</f>
        <v>0</v>
      </c>
      <c r="F590" s="49"/>
      <c r="G590" s="51" t="n">
        <f aca="false">compilazione!K585</f>
        <v>0</v>
      </c>
      <c r="I590" s="32"/>
    </row>
    <row r="591" customFormat="false" ht="12.75" hidden="false" customHeight="false" outlineLevel="0" collapsed="false">
      <c r="A591" s="47" t="n">
        <f aca="false">compilazione!A586</f>
        <v>575</v>
      </c>
      <c r="B591" s="48" t="n">
        <f aca="false">compilazione!B586</f>
        <v>0</v>
      </c>
      <c r="C591" s="49" t="n">
        <f aca="false">compilazione!C586</f>
        <v>0</v>
      </c>
      <c r="D591" s="50" t="n">
        <f aca="false">compilazione!H586</f>
        <v>0</v>
      </c>
      <c r="E591" s="50" t="n">
        <f aca="false">compilazione!I586</f>
        <v>0</v>
      </c>
      <c r="F591" s="49"/>
      <c r="G591" s="51" t="n">
        <f aca="false">compilazione!K586</f>
        <v>0</v>
      </c>
      <c r="I591" s="32"/>
    </row>
    <row r="592" customFormat="false" ht="12.75" hidden="false" customHeight="false" outlineLevel="0" collapsed="false">
      <c r="A592" s="47" t="n">
        <f aca="false">compilazione!A587</f>
        <v>576</v>
      </c>
      <c r="B592" s="48" t="n">
        <f aca="false">compilazione!B587</f>
        <v>0</v>
      </c>
      <c r="C592" s="49" t="n">
        <f aca="false">compilazione!C587</f>
        <v>0</v>
      </c>
      <c r="D592" s="50" t="n">
        <f aca="false">compilazione!H587</f>
        <v>0</v>
      </c>
      <c r="E592" s="50" t="n">
        <f aca="false">compilazione!I587</f>
        <v>0</v>
      </c>
      <c r="F592" s="49"/>
      <c r="G592" s="51" t="n">
        <f aca="false">compilazione!K587</f>
        <v>0</v>
      </c>
      <c r="I592" s="32"/>
    </row>
    <row r="593" customFormat="false" ht="12.75" hidden="false" customHeight="false" outlineLevel="0" collapsed="false">
      <c r="A593" s="47" t="n">
        <f aca="false">compilazione!A588</f>
        <v>577</v>
      </c>
      <c r="B593" s="48" t="n">
        <f aca="false">compilazione!B588</f>
        <v>0</v>
      </c>
      <c r="C593" s="49" t="n">
        <f aca="false">compilazione!C588</f>
        <v>0</v>
      </c>
      <c r="D593" s="50" t="n">
        <f aca="false">compilazione!H588</f>
        <v>0</v>
      </c>
      <c r="E593" s="50" t="n">
        <f aca="false">compilazione!I588</f>
        <v>0</v>
      </c>
      <c r="F593" s="49"/>
      <c r="G593" s="51" t="n">
        <f aca="false">compilazione!K588</f>
        <v>0</v>
      </c>
      <c r="I593" s="32"/>
    </row>
    <row r="594" customFormat="false" ht="12.75" hidden="false" customHeight="false" outlineLevel="0" collapsed="false">
      <c r="A594" s="47" t="n">
        <f aca="false">compilazione!A589</f>
        <v>578</v>
      </c>
      <c r="B594" s="48" t="n">
        <f aca="false">compilazione!B589</f>
        <v>0</v>
      </c>
      <c r="C594" s="49" t="n">
        <f aca="false">compilazione!C589</f>
        <v>0</v>
      </c>
      <c r="D594" s="50" t="n">
        <f aca="false">compilazione!H589</f>
        <v>0</v>
      </c>
      <c r="E594" s="50" t="n">
        <f aca="false">compilazione!I589</f>
        <v>0</v>
      </c>
      <c r="F594" s="49"/>
      <c r="G594" s="51" t="n">
        <f aca="false">compilazione!K589</f>
        <v>0</v>
      </c>
      <c r="I594" s="32"/>
    </row>
    <row r="595" customFormat="false" ht="12.75" hidden="false" customHeight="false" outlineLevel="0" collapsed="false">
      <c r="A595" s="47" t="n">
        <f aca="false">compilazione!A590</f>
        <v>579</v>
      </c>
      <c r="B595" s="48" t="n">
        <f aca="false">compilazione!B590</f>
        <v>0</v>
      </c>
      <c r="C595" s="49" t="n">
        <f aca="false">compilazione!C590</f>
        <v>0</v>
      </c>
      <c r="D595" s="50" t="n">
        <f aca="false">compilazione!H590</f>
        <v>0</v>
      </c>
      <c r="E595" s="50" t="n">
        <f aca="false">compilazione!I590</f>
        <v>0</v>
      </c>
      <c r="F595" s="49"/>
      <c r="G595" s="51" t="n">
        <f aca="false">compilazione!K590</f>
        <v>0</v>
      </c>
      <c r="I595" s="32"/>
    </row>
    <row r="596" customFormat="false" ht="12.75" hidden="false" customHeight="false" outlineLevel="0" collapsed="false">
      <c r="A596" s="47" t="n">
        <f aca="false">compilazione!A591</f>
        <v>580</v>
      </c>
      <c r="B596" s="48" t="n">
        <f aca="false">compilazione!B591</f>
        <v>0</v>
      </c>
      <c r="C596" s="49" t="n">
        <f aca="false">compilazione!C591</f>
        <v>0</v>
      </c>
      <c r="D596" s="50" t="n">
        <f aca="false">compilazione!H591</f>
        <v>0</v>
      </c>
      <c r="E596" s="50" t="n">
        <f aca="false">compilazione!I591</f>
        <v>0</v>
      </c>
      <c r="F596" s="49"/>
      <c r="G596" s="51" t="n">
        <f aca="false">compilazione!K591</f>
        <v>0</v>
      </c>
      <c r="I596" s="32"/>
    </row>
    <row r="597" customFormat="false" ht="12.75" hidden="false" customHeight="false" outlineLevel="0" collapsed="false">
      <c r="A597" s="47" t="n">
        <f aca="false">compilazione!A592</f>
        <v>581</v>
      </c>
      <c r="B597" s="48" t="n">
        <f aca="false">compilazione!B592</f>
        <v>0</v>
      </c>
      <c r="C597" s="49" t="n">
        <f aca="false">compilazione!C592</f>
        <v>0</v>
      </c>
      <c r="D597" s="50" t="n">
        <f aca="false">compilazione!H592</f>
        <v>0</v>
      </c>
      <c r="E597" s="50" t="n">
        <f aca="false">compilazione!I592</f>
        <v>0</v>
      </c>
      <c r="F597" s="49"/>
      <c r="G597" s="51" t="n">
        <f aca="false">compilazione!K592</f>
        <v>0</v>
      </c>
      <c r="I597" s="32"/>
    </row>
    <row r="598" customFormat="false" ht="12.75" hidden="false" customHeight="false" outlineLevel="0" collapsed="false">
      <c r="A598" s="47" t="n">
        <f aca="false">compilazione!A593</f>
        <v>582</v>
      </c>
      <c r="B598" s="48" t="n">
        <f aca="false">compilazione!B593</f>
        <v>0</v>
      </c>
      <c r="C598" s="49" t="n">
        <f aca="false">compilazione!C593</f>
        <v>0</v>
      </c>
      <c r="D598" s="50" t="n">
        <f aca="false">compilazione!H593</f>
        <v>0</v>
      </c>
      <c r="E598" s="50" t="n">
        <f aca="false">compilazione!I593</f>
        <v>0</v>
      </c>
      <c r="F598" s="49"/>
      <c r="G598" s="51" t="n">
        <f aca="false">compilazione!K593</f>
        <v>0</v>
      </c>
      <c r="I598" s="32"/>
    </row>
    <row r="599" customFormat="false" ht="12.75" hidden="false" customHeight="false" outlineLevel="0" collapsed="false">
      <c r="A599" s="47" t="n">
        <f aca="false">compilazione!A594</f>
        <v>583</v>
      </c>
      <c r="B599" s="48" t="n">
        <f aca="false">compilazione!B594</f>
        <v>0</v>
      </c>
      <c r="C599" s="49" t="n">
        <f aca="false">compilazione!C594</f>
        <v>0</v>
      </c>
      <c r="D599" s="50" t="n">
        <f aca="false">compilazione!H594</f>
        <v>0</v>
      </c>
      <c r="E599" s="50" t="n">
        <f aca="false">compilazione!I594</f>
        <v>0</v>
      </c>
      <c r="F599" s="49"/>
      <c r="G599" s="51" t="n">
        <f aca="false">compilazione!K594</f>
        <v>0</v>
      </c>
      <c r="I599" s="32"/>
    </row>
    <row r="600" customFormat="false" ht="12.75" hidden="false" customHeight="false" outlineLevel="0" collapsed="false">
      <c r="A600" s="47" t="n">
        <f aca="false">compilazione!A595</f>
        <v>584</v>
      </c>
      <c r="B600" s="48" t="n">
        <f aca="false">compilazione!B595</f>
        <v>0</v>
      </c>
      <c r="C600" s="49" t="n">
        <f aca="false">compilazione!C595</f>
        <v>0</v>
      </c>
      <c r="D600" s="50" t="n">
        <f aca="false">compilazione!H595</f>
        <v>0</v>
      </c>
      <c r="E600" s="50" t="n">
        <f aca="false">compilazione!I595</f>
        <v>0</v>
      </c>
      <c r="F600" s="49"/>
      <c r="G600" s="51" t="n">
        <f aca="false">compilazione!K595</f>
        <v>0</v>
      </c>
      <c r="I600" s="32"/>
    </row>
    <row r="601" customFormat="false" ht="12.75" hidden="false" customHeight="false" outlineLevel="0" collapsed="false">
      <c r="A601" s="47" t="n">
        <f aca="false">compilazione!A596</f>
        <v>585</v>
      </c>
      <c r="B601" s="48" t="n">
        <f aca="false">compilazione!B596</f>
        <v>0</v>
      </c>
      <c r="C601" s="49" t="n">
        <f aca="false">compilazione!C596</f>
        <v>0</v>
      </c>
      <c r="D601" s="50" t="n">
        <f aca="false">compilazione!H596</f>
        <v>0</v>
      </c>
      <c r="E601" s="50" t="n">
        <f aca="false">compilazione!I596</f>
        <v>0</v>
      </c>
      <c r="F601" s="49"/>
      <c r="G601" s="51" t="n">
        <f aca="false">compilazione!K596</f>
        <v>0</v>
      </c>
      <c r="I601" s="32"/>
    </row>
    <row r="602" customFormat="false" ht="12.75" hidden="false" customHeight="false" outlineLevel="0" collapsed="false">
      <c r="A602" s="47" t="n">
        <f aca="false">compilazione!A597</f>
        <v>586</v>
      </c>
      <c r="B602" s="48" t="n">
        <f aca="false">compilazione!B597</f>
        <v>0</v>
      </c>
      <c r="C602" s="49" t="n">
        <f aca="false">compilazione!C597</f>
        <v>0</v>
      </c>
      <c r="D602" s="50" t="n">
        <f aca="false">compilazione!H597</f>
        <v>0</v>
      </c>
      <c r="E602" s="50" t="n">
        <f aca="false">compilazione!I597</f>
        <v>0</v>
      </c>
      <c r="F602" s="49"/>
      <c r="G602" s="51" t="n">
        <f aca="false">compilazione!K597</f>
        <v>0</v>
      </c>
      <c r="I602" s="32"/>
    </row>
    <row r="603" customFormat="false" ht="12.75" hidden="false" customHeight="false" outlineLevel="0" collapsed="false">
      <c r="A603" s="47" t="n">
        <f aca="false">compilazione!A598</f>
        <v>587</v>
      </c>
      <c r="B603" s="48" t="n">
        <f aca="false">compilazione!B598</f>
        <v>0</v>
      </c>
      <c r="C603" s="49" t="n">
        <f aca="false">compilazione!C598</f>
        <v>0</v>
      </c>
      <c r="D603" s="50" t="n">
        <f aca="false">compilazione!H598</f>
        <v>0</v>
      </c>
      <c r="E603" s="50" t="n">
        <f aca="false">compilazione!I598</f>
        <v>0</v>
      </c>
      <c r="F603" s="49"/>
      <c r="G603" s="51" t="n">
        <f aca="false">compilazione!K598</f>
        <v>0</v>
      </c>
      <c r="I603" s="32"/>
    </row>
    <row r="604" customFormat="false" ht="12.75" hidden="false" customHeight="false" outlineLevel="0" collapsed="false">
      <c r="A604" s="47" t="n">
        <f aca="false">compilazione!A599</f>
        <v>588</v>
      </c>
      <c r="B604" s="48" t="n">
        <f aca="false">compilazione!B599</f>
        <v>0</v>
      </c>
      <c r="C604" s="49" t="n">
        <f aca="false">compilazione!C599</f>
        <v>0</v>
      </c>
      <c r="D604" s="50" t="n">
        <f aca="false">compilazione!H599</f>
        <v>0</v>
      </c>
      <c r="E604" s="50" t="n">
        <f aca="false">compilazione!I599</f>
        <v>0</v>
      </c>
      <c r="F604" s="49"/>
      <c r="G604" s="51" t="n">
        <f aca="false">compilazione!K599</f>
        <v>0</v>
      </c>
      <c r="I604" s="32"/>
    </row>
    <row r="605" customFormat="false" ht="12.75" hidden="false" customHeight="false" outlineLevel="0" collapsed="false">
      <c r="A605" s="47" t="n">
        <f aca="false">compilazione!A600</f>
        <v>589</v>
      </c>
      <c r="B605" s="48" t="n">
        <f aca="false">compilazione!B600</f>
        <v>0</v>
      </c>
      <c r="C605" s="49" t="n">
        <f aca="false">compilazione!C600</f>
        <v>0</v>
      </c>
      <c r="D605" s="50" t="n">
        <f aca="false">compilazione!H600</f>
        <v>0</v>
      </c>
      <c r="E605" s="50" t="n">
        <f aca="false">compilazione!I600</f>
        <v>0</v>
      </c>
      <c r="F605" s="49"/>
      <c r="G605" s="51" t="n">
        <f aca="false">compilazione!K600</f>
        <v>0</v>
      </c>
      <c r="I605" s="32"/>
    </row>
    <row r="606" customFormat="false" ht="12.75" hidden="false" customHeight="false" outlineLevel="0" collapsed="false">
      <c r="A606" s="47" t="n">
        <f aca="false">compilazione!A601</f>
        <v>590</v>
      </c>
      <c r="B606" s="48" t="n">
        <f aca="false">compilazione!B601</f>
        <v>0</v>
      </c>
      <c r="C606" s="49" t="n">
        <f aca="false">compilazione!C601</f>
        <v>0</v>
      </c>
      <c r="D606" s="50" t="n">
        <f aca="false">compilazione!H601</f>
        <v>0</v>
      </c>
      <c r="E606" s="50" t="n">
        <f aca="false">compilazione!I601</f>
        <v>0</v>
      </c>
      <c r="F606" s="49"/>
      <c r="G606" s="51" t="n">
        <f aca="false">compilazione!K601</f>
        <v>0</v>
      </c>
      <c r="I606" s="32"/>
    </row>
    <row r="607" customFormat="false" ht="12.75" hidden="false" customHeight="false" outlineLevel="0" collapsed="false">
      <c r="A607" s="47" t="n">
        <f aca="false">compilazione!A602</f>
        <v>591</v>
      </c>
      <c r="B607" s="48" t="n">
        <f aca="false">compilazione!B602</f>
        <v>0</v>
      </c>
      <c r="C607" s="49" t="n">
        <f aca="false">compilazione!C602</f>
        <v>0</v>
      </c>
      <c r="D607" s="50" t="n">
        <f aca="false">compilazione!H602</f>
        <v>0</v>
      </c>
      <c r="E607" s="50" t="n">
        <f aca="false">compilazione!I602</f>
        <v>0</v>
      </c>
      <c r="F607" s="49"/>
      <c r="G607" s="51" t="n">
        <f aca="false">compilazione!K602</f>
        <v>0</v>
      </c>
      <c r="I607" s="32"/>
    </row>
    <row r="608" customFormat="false" ht="12.75" hidden="false" customHeight="false" outlineLevel="0" collapsed="false">
      <c r="A608" s="47" t="n">
        <f aca="false">compilazione!A603</f>
        <v>592</v>
      </c>
      <c r="B608" s="48" t="n">
        <f aca="false">compilazione!B603</f>
        <v>0</v>
      </c>
      <c r="C608" s="49" t="n">
        <f aca="false">compilazione!C603</f>
        <v>0</v>
      </c>
      <c r="D608" s="50" t="n">
        <f aca="false">compilazione!H603</f>
        <v>0</v>
      </c>
      <c r="E608" s="50" t="n">
        <f aca="false">compilazione!I603</f>
        <v>0</v>
      </c>
      <c r="F608" s="49"/>
      <c r="G608" s="51" t="n">
        <f aca="false">compilazione!K603</f>
        <v>0</v>
      </c>
      <c r="I608" s="32"/>
    </row>
    <row r="609" customFormat="false" ht="12.75" hidden="false" customHeight="false" outlineLevel="0" collapsed="false">
      <c r="A609" s="47" t="n">
        <f aca="false">compilazione!A604</f>
        <v>593</v>
      </c>
      <c r="B609" s="48" t="n">
        <f aca="false">compilazione!B604</f>
        <v>0</v>
      </c>
      <c r="C609" s="49" t="n">
        <f aca="false">compilazione!C604</f>
        <v>0</v>
      </c>
      <c r="D609" s="50" t="n">
        <f aca="false">compilazione!H604</f>
        <v>0</v>
      </c>
      <c r="E609" s="50" t="n">
        <f aca="false">compilazione!I604</f>
        <v>0</v>
      </c>
      <c r="F609" s="49"/>
      <c r="G609" s="51" t="n">
        <f aca="false">compilazione!K604</f>
        <v>0</v>
      </c>
      <c r="I609" s="32"/>
    </row>
    <row r="610" customFormat="false" ht="12.75" hidden="false" customHeight="false" outlineLevel="0" collapsed="false">
      <c r="A610" s="47" t="n">
        <f aca="false">compilazione!A605</f>
        <v>594</v>
      </c>
      <c r="B610" s="48" t="n">
        <f aca="false">compilazione!B605</f>
        <v>0</v>
      </c>
      <c r="C610" s="49" t="n">
        <f aca="false">compilazione!C605</f>
        <v>0</v>
      </c>
      <c r="D610" s="50" t="n">
        <f aca="false">compilazione!H605</f>
        <v>0</v>
      </c>
      <c r="E610" s="50" t="n">
        <f aca="false">compilazione!I605</f>
        <v>0</v>
      </c>
      <c r="F610" s="49"/>
      <c r="G610" s="51" t="n">
        <f aca="false">compilazione!K605</f>
        <v>0</v>
      </c>
      <c r="I610" s="32"/>
    </row>
    <row r="611" customFormat="false" ht="12.75" hidden="false" customHeight="false" outlineLevel="0" collapsed="false">
      <c r="A611" s="47" t="n">
        <f aca="false">compilazione!A606</f>
        <v>595</v>
      </c>
      <c r="B611" s="48" t="n">
        <f aca="false">compilazione!B606</f>
        <v>0</v>
      </c>
      <c r="C611" s="49" t="n">
        <f aca="false">compilazione!C606</f>
        <v>0</v>
      </c>
      <c r="D611" s="50" t="n">
        <f aca="false">compilazione!H606</f>
        <v>0</v>
      </c>
      <c r="E611" s="50" t="n">
        <f aca="false">compilazione!I606</f>
        <v>0</v>
      </c>
      <c r="F611" s="49"/>
      <c r="G611" s="51" t="n">
        <f aca="false">compilazione!K606</f>
        <v>0</v>
      </c>
      <c r="I611" s="32"/>
    </row>
    <row r="612" customFormat="false" ht="12.75" hidden="false" customHeight="false" outlineLevel="0" collapsed="false">
      <c r="A612" s="47" t="n">
        <f aca="false">compilazione!A607</f>
        <v>596</v>
      </c>
      <c r="B612" s="48" t="n">
        <f aca="false">compilazione!B607</f>
        <v>0</v>
      </c>
      <c r="C612" s="49" t="n">
        <f aca="false">compilazione!C607</f>
        <v>0</v>
      </c>
      <c r="D612" s="50" t="n">
        <f aca="false">compilazione!H607</f>
        <v>0</v>
      </c>
      <c r="E612" s="50" t="n">
        <f aca="false">compilazione!I607</f>
        <v>0</v>
      </c>
      <c r="F612" s="49"/>
      <c r="G612" s="51" t="n">
        <f aca="false">compilazione!K607</f>
        <v>0</v>
      </c>
      <c r="I612" s="32"/>
    </row>
    <row r="613" customFormat="false" ht="12.75" hidden="false" customHeight="false" outlineLevel="0" collapsed="false">
      <c r="A613" s="47" t="n">
        <f aca="false">compilazione!A608</f>
        <v>597</v>
      </c>
      <c r="B613" s="48" t="n">
        <f aca="false">compilazione!B608</f>
        <v>0</v>
      </c>
      <c r="C613" s="49" t="n">
        <f aca="false">compilazione!C608</f>
        <v>0</v>
      </c>
      <c r="D613" s="50" t="n">
        <f aca="false">compilazione!H608</f>
        <v>0</v>
      </c>
      <c r="E613" s="50" t="n">
        <f aca="false">compilazione!I608</f>
        <v>0</v>
      </c>
      <c r="F613" s="49"/>
      <c r="G613" s="51" t="n">
        <f aca="false">compilazione!K608</f>
        <v>0</v>
      </c>
      <c r="I613" s="32"/>
    </row>
    <row r="614" customFormat="false" ht="12.75" hidden="false" customHeight="false" outlineLevel="0" collapsed="false">
      <c r="A614" s="47" t="n">
        <f aca="false">compilazione!A609</f>
        <v>598</v>
      </c>
      <c r="B614" s="48" t="n">
        <f aca="false">compilazione!B609</f>
        <v>0</v>
      </c>
      <c r="C614" s="49" t="n">
        <f aca="false">compilazione!C609</f>
        <v>0</v>
      </c>
      <c r="D614" s="50" t="n">
        <f aca="false">compilazione!H609</f>
        <v>0</v>
      </c>
      <c r="E614" s="50" t="n">
        <f aca="false">compilazione!I609</f>
        <v>0</v>
      </c>
      <c r="F614" s="49"/>
      <c r="G614" s="51" t="n">
        <f aca="false">compilazione!K609</f>
        <v>0</v>
      </c>
      <c r="I614" s="32"/>
    </row>
    <row r="615" customFormat="false" ht="12.75" hidden="false" customHeight="false" outlineLevel="0" collapsed="false">
      <c r="A615" s="47" t="n">
        <f aca="false">compilazione!A610</f>
        <v>599</v>
      </c>
      <c r="B615" s="48" t="n">
        <f aca="false">compilazione!B610</f>
        <v>0</v>
      </c>
      <c r="C615" s="49" t="n">
        <f aca="false">compilazione!C610</f>
        <v>0</v>
      </c>
      <c r="D615" s="50" t="n">
        <f aca="false">compilazione!H610</f>
        <v>0</v>
      </c>
      <c r="E615" s="50" t="n">
        <f aca="false">compilazione!I610</f>
        <v>0</v>
      </c>
      <c r="F615" s="49"/>
      <c r="G615" s="51" t="n">
        <f aca="false">compilazione!K610</f>
        <v>0</v>
      </c>
      <c r="I615" s="32"/>
    </row>
    <row r="616" customFormat="false" ht="12.75" hidden="false" customHeight="false" outlineLevel="0" collapsed="false">
      <c r="A616" s="47" t="n">
        <f aca="false">compilazione!A611</f>
        <v>600</v>
      </c>
      <c r="B616" s="48" t="n">
        <f aca="false">compilazione!B611</f>
        <v>0</v>
      </c>
      <c r="C616" s="49" t="n">
        <f aca="false">compilazione!C611</f>
        <v>0</v>
      </c>
      <c r="D616" s="50" t="n">
        <f aca="false">compilazione!H611</f>
        <v>0</v>
      </c>
      <c r="E616" s="50" t="n">
        <f aca="false">compilazione!I611</f>
        <v>0</v>
      </c>
      <c r="F616" s="49"/>
      <c r="G616" s="51" t="n">
        <f aca="false">compilazione!K611</f>
        <v>0</v>
      </c>
      <c r="I616" s="32"/>
    </row>
    <row r="617" customFormat="false" ht="12.75" hidden="false" customHeight="false" outlineLevel="0" collapsed="false">
      <c r="A617" s="47" t="n">
        <f aca="false">compilazione!A612</f>
        <v>601</v>
      </c>
      <c r="B617" s="48" t="n">
        <f aca="false">compilazione!B612</f>
        <v>0</v>
      </c>
      <c r="C617" s="49" t="n">
        <f aca="false">compilazione!C612</f>
        <v>0</v>
      </c>
      <c r="D617" s="50" t="n">
        <f aca="false">compilazione!H612</f>
        <v>0</v>
      </c>
      <c r="E617" s="50" t="n">
        <f aca="false">compilazione!I612</f>
        <v>0</v>
      </c>
      <c r="F617" s="49"/>
      <c r="G617" s="51" t="n">
        <f aca="false">compilazione!K612</f>
        <v>0</v>
      </c>
      <c r="I617" s="32"/>
    </row>
    <row r="618" customFormat="false" ht="12.75" hidden="false" customHeight="false" outlineLevel="0" collapsed="false">
      <c r="A618" s="47" t="n">
        <f aca="false">compilazione!A613</f>
        <v>602</v>
      </c>
      <c r="B618" s="48" t="n">
        <f aca="false">compilazione!B613</f>
        <v>0</v>
      </c>
      <c r="C618" s="49" t="n">
        <f aca="false">compilazione!C613</f>
        <v>0</v>
      </c>
      <c r="D618" s="50" t="n">
        <f aca="false">compilazione!H613</f>
        <v>0</v>
      </c>
      <c r="E618" s="50" t="n">
        <f aca="false">compilazione!I613</f>
        <v>0</v>
      </c>
      <c r="F618" s="49"/>
      <c r="G618" s="51" t="n">
        <f aca="false">compilazione!K613</f>
        <v>0</v>
      </c>
      <c r="I618" s="32"/>
    </row>
    <row r="619" customFormat="false" ht="12.75" hidden="false" customHeight="false" outlineLevel="0" collapsed="false">
      <c r="A619" s="47" t="n">
        <f aca="false">compilazione!A614</f>
        <v>603</v>
      </c>
      <c r="B619" s="48" t="n">
        <f aca="false">compilazione!B614</f>
        <v>0</v>
      </c>
      <c r="C619" s="49" t="n">
        <f aca="false">compilazione!C614</f>
        <v>0</v>
      </c>
      <c r="D619" s="50" t="n">
        <f aca="false">compilazione!H614</f>
        <v>0</v>
      </c>
      <c r="E619" s="50" t="n">
        <f aca="false">compilazione!I614</f>
        <v>0</v>
      </c>
      <c r="F619" s="49"/>
      <c r="G619" s="51" t="n">
        <f aca="false">compilazione!K614</f>
        <v>0</v>
      </c>
      <c r="I619" s="32"/>
    </row>
    <row r="620" customFormat="false" ht="12.75" hidden="false" customHeight="false" outlineLevel="0" collapsed="false">
      <c r="A620" s="47" t="n">
        <f aca="false">compilazione!A615</f>
        <v>604</v>
      </c>
      <c r="B620" s="48" t="n">
        <f aca="false">compilazione!B615</f>
        <v>0</v>
      </c>
      <c r="C620" s="49" t="n">
        <f aca="false">compilazione!C615</f>
        <v>0</v>
      </c>
      <c r="D620" s="50" t="n">
        <f aca="false">compilazione!H615</f>
        <v>0</v>
      </c>
      <c r="E620" s="50" t="n">
        <f aca="false">compilazione!I615</f>
        <v>0</v>
      </c>
      <c r="F620" s="49"/>
      <c r="G620" s="51" t="n">
        <f aca="false">compilazione!K615</f>
        <v>0</v>
      </c>
      <c r="I620" s="32"/>
    </row>
    <row r="621" customFormat="false" ht="12.75" hidden="false" customHeight="false" outlineLevel="0" collapsed="false">
      <c r="A621" s="47" t="n">
        <f aca="false">compilazione!A616</f>
        <v>605</v>
      </c>
      <c r="B621" s="48" t="n">
        <f aca="false">compilazione!B616</f>
        <v>0</v>
      </c>
      <c r="C621" s="49" t="n">
        <f aca="false">compilazione!C616</f>
        <v>0</v>
      </c>
      <c r="D621" s="50" t="n">
        <f aca="false">compilazione!H616</f>
        <v>0</v>
      </c>
      <c r="E621" s="50" t="n">
        <f aca="false">compilazione!I616</f>
        <v>0</v>
      </c>
      <c r="F621" s="49"/>
      <c r="G621" s="51" t="n">
        <f aca="false">compilazione!K616</f>
        <v>0</v>
      </c>
      <c r="I621" s="32"/>
    </row>
    <row r="622" customFormat="false" ht="12.75" hidden="false" customHeight="false" outlineLevel="0" collapsed="false">
      <c r="A622" s="47" t="n">
        <f aca="false">compilazione!A617</f>
        <v>606</v>
      </c>
      <c r="B622" s="48" t="n">
        <f aca="false">compilazione!B617</f>
        <v>0</v>
      </c>
      <c r="C622" s="49" t="n">
        <f aca="false">compilazione!C617</f>
        <v>0</v>
      </c>
      <c r="D622" s="50" t="n">
        <f aca="false">compilazione!H617</f>
        <v>0</v>
      </c>
      <c r="E622" s="50" t="n">
        <f aca="false">compilazione!I617</f>
        <v>0</v>
      </c>
      <c r="F622" s="49"/>
      <c r="G622" s="51" t="n">
        <f aca="false">compilazione!K617</f>
        <v>0</v>
      </c>
      <c r="I622" s="32"/>
    </row>
    <row r="623" customFormat="false" ht="12.75" hidden="false" customHeight="false" outlineLevel="0" collapsed="false">
      <c r="A623" s="47" t="n">
        <f aca="false">compilazione!A618</f>
        <v>607</v>
      </c>
      <c r="B623" s="48" t="n">
        <f aca="false">compilazione!B618</f>
        <v>0</v>
      </c>
      <c r="C623" s="49" t="n">
        <f aca="false">compilazione!C618</f>
        <v>0</v>
      </c>
      <c r="D623" s="50" t="n">
        <f aca="false">compilazione!H618</f>
        <v>0</v>
      </c>
      <c r="E623" s="50" t="n">
        <f aca="false">compilazione!I618</f>
        <v>0</v>
      </c>
      <c r="F623" s="49"/>
      <c r="G623" s="51" t="n">
        <f aca="false">compilazione!K618</f>
        <v>0</v>
      </c>
      <c r="I623" s="32"/>
    </row>
    <row r="624" customFormat="false" ht="12.75" hidden="false" customHeight="false" outlineLevel="0" collapsed="false">
      <c r="A624" s="47" t="n">
        <f aca="false">compilazione!A619</f>
        <v>608</v>
      </c>
      <c r="B624" s="48" t="n">
        <f aca="false">compilazione!B619</f>
        <v>0</v>
      </c>
      <c r="C624" s="49" t="n">
        <f aca="false">compilazione!C619</f>
        <v>0</v>
      </c>
      <c r="D624" s="50" t="n">
        <f aca="false">compilazione!H619</f>
        <v>0</v>
      </c>
      <c r="E624" s="50" t="n">
        <f aca="false">compilazione!I619</f>
        <v>0</v>
      </c>
      <c r="F624" s="49"/>
      <c r="G624" s="51" t="n">
        <f aca="false">compilazione!K619</f>
        <v>0</v>
      </c>
      <c r="I624" s="32"/>
    </row>
    <row r="625" customFormat="false" ht="12.75" hidden="false" customHeight="false" outlineLevel="0" collapsed="false">
      <c r="A625" s="47" t="n">
        <f aca="false">compilazione!A620</f>
        <v>609</v>
      </c>
      <c r="B625" s="48" t="n">
        <f aca="false">compilazione!B620</f>
        <v>0</v>
      </c>
      <c r="C625" s="49" t="n">
        <f aca="false">compilazione!C620</f>
        <v>0</v>
      </c>
      <c r="D625" s="50" t="n">
        <f aca="false">compilazione!H620</f>
        <v>0</v>
      </c>
      <c r="E625" s="50" t="n">
        <f aca="false">compilazione!I620</f>
        <v>0</v>
      </c>
      <c r="F625" s="49"/>
      <c r="G625" s="51" t="n">
        <f aca="false">compilazione!K620</f>
        <v>0</v>
      </c>
      <c r="I625" s="32"/>
    </row>
    <row r="626" customFormat="false" ht="12.75" hidden="false" customHeight="false" outlineLevel="0" collapsed="false">
      <c r="A626" s="47" t="n">
        <f aca="false">compilazione!A621</f>
        <v>610</v>
      </c>
      <c r="B626" s="48" t="n">
        <f aca="false">compilazione!B621</f>
        <v>0</v>
      </c>
      <c r="C626" s="49" t="n">
        <f aca="false">compilazione!C621</f>
        <v>0</v>
      </c>
      <c r="D626" s="50" t="n">
        <f aca="false">compilazione!H621</f>
        <v>0</v>
      </c>
      <c r="E626" s="50" t="n">
        <f aca="false">compilazione!I621</f>
        <v>0</v>
      </c>
      <c r="F626" s="49"/>
      <c r="G626" s="51" t="n">
        <f aca="false">compilazione!K621</f>
        <v>0</v>
      </c>
      <c r="I626" s="32"/>
    </row>
    <row r="627" customFormat="false" ht="12.75" hidden="false" customHeight="false" outlineLevel="0" collapsed="false">
      <c r="A627" s="47" t="n">
        <f aca="false">compilazione!A622</f>
        <v>611</v>
      </c>
      <c r="B627" s="48" t="n">
        <f aca="false">compilazione!B622</f>
        <v>0</v>
      </c>
      <c r="C627" s="49" t="n">
        <f aca="false">compilazione!C622</f>
        <v>0</v>
      </c>
      <c r="D627" s="50" t="n">
        <f aca="false">compilazione!H622</f>
        <v>0</v>
      </c>
      <c r="E627" s="50" t="n">
        <f aca="false">compilazione!I622</f>
        <v>0</v>
      </c>
      <c r="F627" s="49"/>
      <c r="G627" s="51" t="n">
        <f aca="false">compilazione!K622</f>
        <v>0</v>
      </c>
      <c r="I627" s="32"/>
    </row>
    <row r="628" customFormat="false" ht="12.75" hidden="false" customHeight="false" outlineLevel="0" collapsed="false">
      <c r="A628" s="47" t="n">
        <f aca="false">compilazione!A623</f>
        <v>612</v>
      </c>
      <c r="B628" s="48" t="n">
        <f aca="false">compilazione!B623</f>
        <v>0</v>
      </c>
      <c r="C628" s="49" t="n">
        <f aca="false">compilazione!C623</f>
        <v>0</v>
      </c>
      <c r="D628" s="50" t="n">
        <f aca="false">compilazione!H623</f>
        <v>0</v>
      </c>
      <c r="E628" s="50" t="n">
        <f aca="false">compilazione!I623</f>
        <v>0</v>
      </c>
      <c r="F628" s="49"/>
      <c r="G628" s="51" t="n">
        <f aca="false">compilazione!K623</f>
        <v>0</v>
      </c>
      <c r="I628" s="32"/>
    </row>
    <row r="629" customFormat="false" ht="12.75" hidden="false" customHeight="false" outlineLevel="0" collapsed="false">
      <c r="A629" s="47" t="n">
        <f aca="false">compilazione!A624</f>
        <v>613</v>
      </c>
      <c r="B629" s="48" t="n">
        <f aca="false">compilazione!B624</f>
        <v>0</v>
      </c>
      <c r="C629" s="49" t="n">
        <f aca="false">compilazione!C624</f>
        <v>0</v>
      </c>
      <c r="D629" s="50" t="n">
        <f aca="false">compilazione!H624</f>
        <v>0</v>
      </c>
      <c r="E629" s="50" t="n">
        <f aca="false">compilazione!I624</f>
        <v>0</v>
      </c>
      <c r="F629" s="49"/>
      <c r="G629" s="51" t="n">
        <f aca="false">compilazione!K624</f>
        <v>0</v>
      </c>
      <c r="I629" s="32"/>
    </row>
    <row r="630" customFormat="false" ht="12.75" hidden="false" customHeight="false" outlineLevel="0" collapsed="false">
      <c r="A630" s="47" t="n">
        <f aca="false">compilazione!A625</f>
        <v>614</v>
      </c>
      <c r="B630" s="48" t="n">
        <f aca="false">compilazione!B625</f>
        <v>0</v>
      </c>
      <c r="C630" s="49" t="n">
        <f aca="false">compilazione!C625</f>
        <v>0</v>
      </c>
      <c r="D630" s="50" t="n">
        <f aca="false">compilazione!H625</f>
        <v>0</v>
      </c>
      <c r="E630" s="50" t="n">
        <f aca="false">compilazione!I625</f>
        <v>0</v>
      </c>
      <c r="F630" s="49"/>
      <c r="G630" s="51" t="n">
        <f aca="false">compilazione!K625</f>
        <v>0</v>
      </c>
      <c r="I630" s="32"/>
    </row>
    <row r="631" customFormat="false" ht="12.75" hidden="false" customHeight="false" outlineLevel="0" collapsed="false">
      <c r="A631" s="47" t="n">
        <f aca="false">compilazione!A626</f>
        <v>615</v>
      </c>
      <c r="B631" s="48" t="n">
        <f aca="false">compilazione!B626</f>
        <v>0</v>
      </c>
      <c r="C631" s="49" t="n">
        <f aca="false">compilazione!C626</f>
        <v>0</v>
      </c>
      <c r="D631" s="50" t="n">
        <f aca="false">compilazione!H626</f>
        <v>0</v>
      </c>
      <c r="E631" s="50" t="n">
        <f aca="false">compilazione!I626</f>
        <v>0</v>
      </c>
      <c r="F631" s="49"/>
      <c r="G631" s="51" t="n">
        <f aca="false">compilazione!K626</f>
        <v>0</v>
      </c>
      <c r="I631" s="32"/>
    </row>
    <row r="632" customFormat="false" ht="12.75" hidden="false" customHeight="false" outlineLevel="0" collapsed="false">
      <c r="A632" s="47" t="n">
        <f aca="false">compilazione!A627</f>
        <v>616</v>
      </c>
      <c r="B632" s="48" t="n">
        <f aca="false">compilazione!B627</f>
        <v>0</v>
      </c>
      <c r="C632" s="49" t="n">
        <f aca="false">compilazione!C627</f>
        <v>0</v>
      </c>
      <c r="D632" s="50" t="n">
        <f aca="false">compilazione!H627</f>
        <v>0</v>
      </c>
      <c r="E632" s="50" t="n">
        <f aca="false">compilazione!I627</f>
        <v>0</v>
      </c>
      <c r="F632" s="49"/>
      <c r="G632" s="51" t="n">
        <f aca="false">compilazione!K627</f>
        <v>0</v>
      </c>
      <c r="I632" s="32"/>
    </row>
    <row r="633" customFormat="false" ht="12.75" hidden="false" customHeight="false" outlineLevel="0" collapsed="false">
      <c r="A633" s="47" t="n">
        <f aca="false">compilazione!A628</f>
        <v>617</v>
      </c>
      <c r="B633" s="48" t="n">
        <f aca="false">compilazione!B628</f>
        <v>0</v>
      </c>
      <c r="C633" s="49" t="n">
        <f aca="false">compilazione!C628</f>
        <v>0</v>
      </c>
      <c r="D633" s="50" t="n">
        <f aca="false">compilazione!H628</f>
        <v>0</v>
      </c>
      <c r="E633" s="50" t="n">
        <f aca="false">compilazione!I628</f>
        <v>0</v>
      </c>
      <c r="F633" s="49"/>
      <c r="G633" s="51" t="n">
        <f aca="false">compilazione!K628</f>
        <v>0</v>
      </c>
      <c r="I633" s="32"/>
    </row>
    <row r="634" customFormat="false" ht="12.75" hidden="false" customHeight="false" outlineLevel="0" collapsed="false">
      <c r="A634" s="47" t="n">
        <f aca="false">compilazione!A629</f>
        <v>618</v>
      </c>
      <c r="B634" s="48" t="n">
        <f aca="false">compilazione!B629</f>
        <v>0</v>
      </c>
      <c r="C634" s="49" t="n">
        <f aca="false">compilazione!C629</f>
        <v>0</v>
      </c>
      <c r="D634" s="50" t="n">
        <f aca="false">compilazione!H629</f>
        <v>0</v>
      </c>
      <c r="E634" s="50" t="n">
        <f aca="false">compilazione!I629</f>
        <v>0</v>
      </c>
      <c r="F634" s="49"/>
      <c r="G634" s="51" t="n">
        <f aca="false">compilazione!K629</f>
        <v>0</v>
      </c>
      <c r="I634" s="32"/>
    </row>
    <row r="635" customFormat="false" ht="12.75" hidden="false" customHeight="false" outlineLevel="0" collapsed="false">
      <c r="A635" s="47" t="n">
        <f aca="false">compilazione!A630</f>
        <v>619</v>
      </c>
      <c r="B635" s="48" t="n">
        <f aca="false">compilazione!B630</f>
        <v>0</v>
      </c>
      <c r="C635" s="49" t="n">
        <f aca="false">compilazione!C630</f>
        <v>0</v>
      </c>
      <c r="D635" s="50" t="n">
        <f aca="false">compilazione!H630</f>
        <v>0</v>
      </c>
      <c r="E635" s="50" t="n">
        <f aca="false">compilazione!I630</f>
        <v>0</v>
      </c>
      <c r="F635" s="49"/>
      <c r="G635" s="51" t="n">
        <f aca="false">compilazione!K630</f>
        <v>0</v>
      </c>
      <c r="I635" s="32"/>
    </row>
    <row r="636" customFormat="false" ht="12.75" hidden="false" customHeight="false" outlineLevel="0" collapsed="false">
      <c r="A636" s="47" t="n">
        <f aca="false">compilazione!A631</f>
        <v>620</v>
      </c>
      <c r="B636" s="48" t="n">
        <f aca="false">compilazione!B631</f>
        <v>0</v>
      </c>
      <c r="C636" s="49" t="n">
        <f aca="false">compilazione!C631</f>
        <v>0</v>
      </c>
      <c r="D636" s="50" t="n">
        <f aca="false">compilazione!H631</f>
        <v>0</v>
      </c>
      <c r="E636" s="50" t="n">
        <f aca="false">compilazione!I631</f>
        <v>0</v>
      </c>
      <c r="F636" s="49"/>
      <c r="G636" s="51" t="n">
        <f aca="false">compilazione!K631</f>
        <v>0</v>
      </c>
      <c r="I636" s="32"/>
    </row>
    <row r="637" customFormat="false" ht="12.75" hidden="false" customHeight="false" outlineLevel="0" collapsed="false">
      <c r="A637" s="47" t="n">
        <f aca="false">compilazione!A632</f>
        <v>621</v>
      </c>
      <c r="B637" s="48" t="n">
        <f aca="false">compilazione!B632</f>
        <v>0</v>
      </c>
      <c r="C637" s="49" t="n">
        <f aca="false">compilazione!C632</f>
        <v>0</v>
      </c>
      <c r="D637" s="50" t="n">
        <f aca="false">compilazione!H632</f>
        <v>0</v>
      </c>
      <c r="E637" s="50" t="n">
        <f aca="false">compilazione!I632</f>
        <v>0</v>
      </c>
      <c r="F637" s="49"/>
      <c r="G637" s="51" t="n">
        <f aca="false">compilazione!K632</f>
        <v>0</v>
      </c>
      <c r="I637" s="32"/>
    </row>
    <row r="638" customFormat="false" ht="12.75" hidden="false" customHeight="false" outlineLevel="0" collapsed="false">
      <c r="A638" s="47" t="n">
        <f aca="false">compilazione!A633</f>
        <v>622</v>
      </c>
      <c r="B638" s="48" t="n">
        <f aca="false">compilazione!B633</f>
        <v>0</v>
      </c>
      <c r="C638" s="49" t="n">
        <f aca="false">compilazione!C633</f>
        <v>0</v>
      </c>
      <c r="D638" s="50" t="n">
        <f aca="false">compilazione!H633</f>
        <v>0</v>
      </c>
      <c r="E638" s="50" t="n">
        <f aca="false">compilazione!I633</f>
        <v>0</v>
      </c>
      <c r="F638" s="49"/>
      <c r="G638" s="51" t="n">
        <f aca="false">compilazione!K633</f>
        <v>0</v>
      </c>
      <c r="I638" s="32"/>
    </row>
    <row r="639" customFormat="false" ht="12.75" hidden="false" customHeight="false" outlineLevel="0" collapsed="false">
      <c r="A639" s="47" t="n">
        <f aca="false">compilazione!A634</f>
        <v>623</v>
      </c>
      <c r="B639" s="48" t="n">
        <f aca="false">compilazione!B634</f>
        <v>0</v>
      </c>
      <c r="C639" s="49" t="n">
        <f aca="false">compilazione!C634</f>
        <v>0</v>
      </c>
      <c r="D639" s="50" t="n">
        <f aca="false">compilazione!H634</f>
        <v>0</v>
      </c>
      <c r="E639" s="50" t="n">
        <f aca="false">compilazione!I634</f>
        <v>0</v>
      </c>
      <c r="F639" s="49"/>
      <c r="G639" s="51" t="n">
        <f aca="false">compilazione!K634</f>
        <v>0</v>
      </c>
      <c r="I639" s="32"/>
    </row>
    <row r="640" customFormat="false" ht="12.75" hidden="false" customHeight="false" outlineLevel="0" collapsed="false">
      <c r="A640" s="47" t="n">
        <f aca="false">compilazione!A635</f>
        <v>624</v>
      </c>
      <c r="B640" s="48" t="n">
        <f aca="false">compilazione!B635</f>
        <v>0</v>
      </c>
      <c r="C640" s="49" t="n">
        <f aca="false">compilazione!C635</f>
        <v>0</v>
      </c>
      <c r="D640" s="50" t="n">
        <f aca="false">compilazione!H635</f>
        <v>0</v>
      </c>
      <c r="E640" s="50" t="n">
        <f aca="false">compilazione!I635</f>
        <v>0</v>
      </c>
      <c r="F640" s="49"/>
      <c r="G640" s="51" t="n">
        <f aca="false">compilazione!K635</f>
        <v>0</v>
      </c>
      <c r="I640" s="32"/>
    </row>
    <row r="641" customFormat="false" ht="12.75" hidden="false" customHeight="false" outlineLevel="0" collapsed="false">
      <c r="A641" s="47" t="n">
        <f aca="false">compilazione!A636</f>
        <v>625</v>
      </c>
      <c r="B641" s="48" t="n">
        <f aca="false">compilazione!B636</f>
        <v>0</v>
      </c>
      <c r="C641" s="49" t="n">
        <f aca="false">compilazione!C636</f>
        <v>0</v>
      </c>
      <c r="D641" s="50" t="n">
        <f aca="false">compilazione!H636</f>
        <v>0</v>
      </c>
      <c r="E641" s="50" t="n">
        <f aca="false">compilazione!I636</f>
        <v>0</v>
      </c>
      <c r="F641" s="49"/>
      <c r="G641" s="51" t="n">
        <f aca="false">compilazione!K636</f>
        <v>0</v>
      </c>
      <c r="I641" s="32"/>
    </row>
    <row r="642" customFormat="false" ht="12.75" hidden="false" customHeight="false" outlineLevel="0" collapsed="false">
      <c r="A642" s="47" t="n">
        <f aca="false">compilazione!A637</f>
        <v>626</v>
      </c>
      <c r="B642" s="48" t="n">
        <f aca="false">compilazione!B637</f>
        <v>0</v>
      </c>
      <c r="C642" s="49" t="n">
        <f aca="false">compilazione!C637</f>
        <v>0</v>
      </c>
      <c r="D642" s="50" t="n">
        <f aca="false">compilazione!H637</f>
        <v>0</v>
      </c>
      <c r="E642" s="50" t="n">
        <f aca="false">compilazione!I637</f>
        <v>0</v>
      </c>
      <c r="F642" s="49"/>
      <c r="G642" s="51" t="n">
        <f aca="false">compilazione!K637</f>
        <v>0</v>
      </c>
      <c r="I642" s="32"/>
    </row>
    <row r="643" customFormat="false" ht="12.75" hidden="false" customHeight="false" outlineLevel="0" collapsed="false">
      <c r="A643" s="47" t="n">
        <f aca="false">compilazione!A638</f>
        <v>627</v>
      </c>
      <c r="B643" s="48" t="n">
        <f aca="false">compilazione!B638</f>
        <v>0</v>
      </c>
      <c r="C643" s="49" t="n">
        <f aca="false">compilazione!C638</f>
        <v>0</v>
      </c>
      <c r="D643" s="50" t="n">
        <f aca="false">compilazione!H638</f>
        <v>0</v>
      </c>
      <c r="E643" s="50" t="n">
        <f aca="false">compilazione!I638</f>
        <v>0</v>
      </c>
      <c r="F643" s="49"/>
      <c r="G643" s="51" t="n">
        <f aca="false">compilazione!K638</f>
        <v>0</v>
      </c>
      <c r="I643" s="32"/>
    </row>
    <row r="644" customFormat="false" ht="12.75" hidden="false" customHeight="false" outlineLevel="0" collapsed="false">
      <c r="A644" s="47" t="n">
        <f aca="false">compilazione!A639</f>
        <v>628</v>
      </c>
      <c r="B644" s="48" t="n">
        <f aca="false">compilazione!B639</f>
        <v>0</v>
      </c>
      <c r="C644" s="49" t="n">
        <f aca="false">compilazione!C639</f>
        <v>0</v>
      </c>
      <c r="D644" s="50" t="n">
        <f aca="false">compilazione!H639</f>
        <v>0</v>
      </c>
      <c r="E644" s="50" t="n">
        <f aca="false">compilazione!I639</f>
        <v>0</v>
      </c>
      <c r="F644" s="49"/>
      <c r="G644" s="51" t="n">
        <f aca="false">compilazione!K639</f>
        <v>0</v>
      </c>
      <c r="I644" s="32"/>
    </row>
    <row r="645" customFormat="false" ht="12.75" hidden="false" customHeight="false" outlineLevel="0" collapsed="false">
      <c r="A645" s="47" t="n">
        <f aca="false">compilazione!A640</f>
        <v>629</v>
      </c>
      <c r="B645" s="48" t="n">
        <f aca="false">compilazione!B640</f>
        <v>0</v>
      </c>
      <c r="C645" s="49" t="n">
        <f aca="false">compilazione!C640</f>
        <v>0</v>
      </c>
      <c r="D645" s="50" t="n">
        <f aca="false">compilazione!H640</f>
        <v>0</v>
      </c>
      <c r="E645" s="50" t="n">
        <f aca="false">compilazione!I640</f>
        <v>0</v>
      </c>
      <c r="F645" s="49"/>
      <c r="G645" s="51" t="n">
        <f aca="false">compilazione!K640</f>
        <v>0</v>
      </c>
      <c r="I645" s="32"/>
    </row>
    <row r="646" customFormat="false" ht="12.75" hidden="false" customHeight="false" outlineLevel="0" collapsed="false">
      <c r="A646" s="47" t="n">
        <f aca="false">compilazione!A641</f>
        <v>630</v>
      </c>
      <c r="B646" s="48" t="n">
        <f aca="false">compilazione!B641</f>
        <v>0</v>
      </c>
      <c r="C646" s="49" t="n">
        <f aca="false">compilazione!C641</f>
        <v>0</v>
      </c>
      <c r="D646" s="50" t="n">
        <f aca="false">compilazione!H641</f>
        <v>0</v>
      </c>
      <c r="E646" s="50" t="n">
        <f aca="false">compilazione!I641</f>
        <v>0</v>
      </c>
      <c r="F646" s="49"/>
      <c r="G646" s="51" t="n">
        <f aca="false">compilazione!K641</f>
        <v>0</v>
      </c>
      <c r="I646" s="32"/>
    </row>
    <row r="647" customFormat="false" ht="12.75" hidden="false" customHeight="false" outlineLevel="0" collapsed="false">
      <c r="A647" s="47" t="n">
        <f aca="false">compilazione!A642</f>
        <v>631</v>
      </c>
      <c r="B647" s="48" t="n">
        <f aca="false">compilazione!B642</f>
        <v>0</v>
      </c>
      <c r="C647" s="49" t="n">
        <f aca="false">compilazione!C642</f>
        <v>0</v>
      </c>
      <c r="D647" s="50" t="n">
        <f aca="false">compilazione!H642</f>
        <v>0</v>
      </c>
      <c r="E647" s="50" t="n">
        <f aca="false">compilazione!I642</f>
        <v>0</v>
      </c>
      <c r="F647" s="49"/>
      <c r="G647" s="51" t="n">
        <f aca="false">compilazione!K642</f>
        <v>0</v>
      </c>
      <c r="I647" s="32"/>
    </row>
    <row r="648" customFormat="false" ht="12.75" hidden="false" customHeight="false" outlineLevel="0" collapsed="false">
      <c r="A648" s="47" t="n">
        <f aca="false">compilazione!A643</f>
        <v>632</v>
      </c>
      <c r="B648" s="48" t="n">
        <f aca="false">compilazione!B643</f>
        <v>0</v>
      </c>
      <c r="C648" s="49" t="n">
        <f aca="false">compilazione!C643</f>
        <v>0</v>
      </c>
      <c r="D648" s="50" t="n">
        <f aca="false">compilazione!H643</f>
        <v>0</v>
      </c>
      <c r="E648" s="50" t="n">
        <f aca="false">compilazione!I643</f>
        <v>0</v>
      </c>
      <c r="F648" s="49"/>
      <c r="G648" s="51" t="n">
        <f aca="false">compilazione!K643</f>
        <v>0</v>
      </c>
      <c r="I648" s="32"/>
    </row>
    <row r="649" customFormat="false" ht="12.75" hidden="false" customHeight="false" outlineLevel="0" collapsed="false">
      <c r="A649" s="47" t="n">
        <f aca="false">compilazione!A644</f>
        <v>633</v>
      </c>
      <c r="B649" s="48" t="n">
        <f aca="false">compilazione!B644</f>
        <v>0</v>
      </c>
      <c r="C649" s="49" t="n">
        <f aca="false">compilazione!C644</f>
        <v>0</v>
      </c>
      <c r="D649" s="50" t="n">
        <f aca="false">compilazione!H644</f>
        <v>0</v>
      </c>
      <c r="E649" s="50" t="n">
        <f aca="false">compilazione!I644</f>
        <v>0</v>
      </c>
      <c r="F649" s="49"/>
      <c r="G649" s="51" t="n">
        <f aca="false">compilazione!K644</f>
        <v>0</v>
      </c>
      <c r="I649" s="32"/>
    </row>
    <row r="650" customFormat="false" ht="12.75" hidden="false" customHeight="false" outlineLevel="0" collapsed="false">
      <c r="A650" s="47" t="n">
        <f aca="false">compilazione!A645</f>
        <v>634</v>
      </c>
      <c r="B650" s="48" t="n">
        <f aca="false">compilazione!B645</f>
        <v>0</v>
      </c>
      <c r="C650" s="49" t="n">
        <f aca="false">compilazione!C645</f>
        <v>0</v>
      </c>
      <c r="D650" s="50" t="n">
        <f aca="false">compilazione!H645</f>
        <v>0</v>
      </c>
      <c r="E650" s="50" t="n">
        <f aca="false">compilazione!I645</f>
        <v>0</v>
      </c>
      <c r="F650" s="49"/>
      <c r="G650" s="51" t="n">
        <f aca="false">compilazione!K645</f>
        <v>0</v>
      </c>
      <c r="I650" s="32"/>
    </row>
    <row r="651" customFormat="false" ht="12.75" hidden="false" customHeight="false" outlineLevel="0" collapsed="false">
      <c r="A651" s="47" t="n">
        <f aca="false">compilazione!A646</f>
        <v>635</v>
      </c>
      <c r="B651" s="48" t="n">
        <f aca="false">compilazione!B646</f>
        <v>0</v>
      </c>
      <c r="C651" s="49" t="n">
        <f aca="false">compilazione!C646</f>
        <v>0</v>
      </c>
      <c r="D651" s="50" t="n">
        <f aca="false">compilazione!H646</f>
        <v>0</v>
      </c>
      <c r="E651" s="50" t="n">
        <f aca="false">compilazione!I646</f>
        <v>0</v>
      </c>
      <c r="F651" s="49"/>
      <c r="G651" s="51" t="n">
        <f aca="false">compilazione!K646</f>
        <v>0</v>
      </c>
      <c r="I651" s="32"/>
    </row>
    <row r="652" customFormat="false" ht="12.75" hidden="false" customHeight="false" outlineLevel="0" collapsed="false">
      <c r="A652" s="47" t="n">
        <f aca="false">compilazione!A647</f>
        <v>636</v>
      </c>
      <c r="B652" s="48" t="n">
        <f aca="false">compilazione!B647</f>
        <v>0</v>
      </c>
      <c r="C652" s="49" t="n">
        <f aca="false">compilazione!C647</f>
        <v>0</v>
      </c>
      <c r="D652" s="50" t="n">
        <f aca="false">compilazione!H647</f>
        <v>0</v>
      </c>
      <c r="E652" s="50" t="n">
        <f aca="false">compilazione!I647</f>
        <v>0</v>
      </c>
      <c r="F652" s="49"/>
      <c r="G652" s="51" t="n">
        <f aca="false">compilazione!K647</f>
        <v>0</v>
      </c>
      <c r="I652" s="32"/>
    </row>
    <row r="653" customFormat="false" ht="12.75" hidden="false" customHeight="false" outlineLevel="0" collapsed="false">
      <c r="A653" s="47" t="n">
        <f aca="false">compilazione!A648</f>
        <v>637</v>
      </c>
      <c r="B653" s="48" t="n">
        <f aca="false">compilazione!B648</f>
        <v>0</v>
      </c>
      <c r="C653" s="49" t="n">
        <f aca="false">compilazione!C648</f>
        <v>0</v>
      </c>
      <c r="D653" s="50" t="n">
        <f aca="false">compilazione!H648</f>
        <v>0</v>
      </c>
      <c r="E653" s="50" t="n">
        <f aca="false">compilazione!I648</f>
        <v>0</v>
      </c>
      <c r="F653" s="49"/>
      <c r="G653" s="51" t="n">
        <f aca="false">compilazione!K648</f>
        <v>0</v>
      </c>
      <c r="I653" s="32"/>
    </row>
    <row r="654" customFormat="false" ht="12.75" hidden="false" customHeight="false" outlineLevel="0" collapsed="false">
      <c r="A654" s="47" t="n">
        <f aca="false">compilazione!A649</f>
        <v>638</v>
      </c>
      <c r="B654" s="48" t="n">
        <f aca="false">compilazione!B649</f>
        <v>0</v>
      </c>
      <c r="C654" s="49" t="n">
        <f aca="false">compilazione!C649</f>
        <v>0</v>
      </c>
      <c r="D654" s="50" t="n">
        <f aca="false">compilazione!H649</f>
        <v>0</v>
      </c>
      <c r="E654" s="50" t="n">
        <f aca="false">compilazione!I649</f>
        <v>0</v>
      </c>
      <c r="F654" s="49"/>
      <c r="G654" s="51" t="n">
        <f aca="false">compilazione!K649</f>
        <v>0</v>
      </c>
      <c r="I654" s="32"/>
    </row>
    <row r="655" customFormat="false" ht="12.75" hidden="false" customHeight="false" outlineLevel="0" collapsed="false">
      <c r="A655" s="47" t="n">
        <f aca="false">compilazione!A650</f>
        <v>639</v>
      </c>
      <c r="B655" s="48" t="n">
        <f aca="false">compilazione!B650</f>
        <v>0</v>
      </c>
      <c r="C655" s="49" t="n">
        <f aca="false">compilazione!C650</f>
        <v>0</v>
      </c>
      <c r="D655" s="50" t="n">
        <f aca="false">compilazione!H650</f>
        <v>0</v>
      </c>
      <c r="E655" s="50" t="n">
        <f aca="false">compilazione!I650</f>
        <v>0</v>
      </c>
      <c r="F655" s="49"/>
      <c r="G655" s="51" t="n">
        <f aca="false">compilazione!K650</f>
        <v>0</v>
      </c>
      <c r="I655" s="32"/>
    </row>
    <row r="656" customFormat="false" ht="12.75" hidden="false" customHeight="false" outlineLevel="0" collapsed="false">
      <c r="A656" s="47" t="n">
        <f aca="false">compilazione!A651</f>
        <v>640</v>
      </c>
      <c r="B656" s="48" t="n">
        <f aca="false">compilazione!B651</f>
        <v>0</v>
      </c>
      <c r="C656" s="49" t="n">
        <f aca="false">compilazione!C651</f>
        <v>0</v>
      </c>
      <c r="D656" s="50" t="n">
        <f aca="false">compilazione!H651</f>
        <v>0</v>
      </c>
      <c r="E656" s="50" t="n">
        <f aca="false">compilazione!I651</f>
        <v>0</v>
      </c>
      <c r="F656" s="49"/>
      <c r="G656" s="51" t="n">
        <f aca="false">compilazione!K651</f>
        <v>0</v>
      </c>
      <c r="I656" s="32"/>
    </row>
    <row r="657" customFormat="false" ht="12.75" hidden="false" customHeight="false" outlineLevel="0" collapsed="false">
      <c r="A657" s="47" t="n">
        <f aca="false">compilazione!A652</f>
        <v>641</v>
      </c>
      <c r="B657" s="48" t="n">
        <f aca="false">compilazione!B652</f>
        <v>0</v>
      </c>
      <c r="C657" s="49" t="n">
        <f aca="false">compilazione!C652</f>
        <v>0</v>
      </c>
      <c r="D657" s="50" t="n">
        <f aca="false">compilazione!H652</f>
        <v>0</v>
      </c>
      <c r="E657" s="50" t="n">
        <f aca="false">compilazione!I652</f>
        <v>0</v>
      </c>
      <c r="F657" s="49"/>
      <c r="G657" s="51" t="n">
        <f aca="false">compilazione!K652</f>
        <v>0</v>
      </c>
      <c r="I657" s="32"/>
    </row>
    <row r="658" customFormat="false" ht="12.75" hidden="false" customHeight="false" outlineLevel="0" collapsed="false">
      <c r="A658" s="47" t="n">
        <f aca="false">compilazione!A653</f>
        <v>642</v>
      </c>
      <c r="B658" s="48" t="n">
        <f aca="false">compilazione!B653</f>
        <v>0</v>
      </c>
      <c r="C658" s="49" t="n">
        <f aca="false">compilazione!C653</f>
        <v>0</v>
      </c>
      <c r="D658" s="50" t="n">
        <f aca="false">compilazione!H653</f>
        <v>0</v>
      </c>
      <c r="E658" s="50" t="n">
        <f aca="false">compilazione!I653</f>
        <v>0</v>
      </c>
      <c r="F658" s="49"/>
      <c r="G658" s="51" t="n">
        <f aca="false">compilazione!K653</f>
        <v>0</v>
      </c>
      <c r="I658" s="32"/>
    </row>
    <row r="659" customFormat="false" ht="12.75" hidden="false" customHeight="false" outlineLevel="0" collapsed="false">
      <c r="A659" s="47" t="n">
        <f aca="false">compilazione!A654</f>
        <v>643</v>
      </c>
      <c r="B659" s="48" t="n">
        <f aca="false">compilazione!B654</f>
        <v>0</v>
      </c>
      <c r="C659" s="49" t="n">
        <f aca="false">compilazione!C654</f>
        <v>0</v>
      </c>
      <c r="D659" s="50" t="n">
        <f aca="false">compilazione!H654</f>
        <v>0</v>
      </c>
      <c r="E659" s="50" t="n">
        <f aca="false">compilazione!I654</f>
        <v>0</v>
      </c>
      <c r="F659" s="49"/>
      <c r="G659" s="51" t="n">
        <f aca="false">compilazione!K654</f>
        <v>0</v>
      </c>
      <c r="I659" s="32"/>
    </row>
    <row r="660" customFormat="false" ht="12.75" hidden="false" customHeight="false" outlineLevel="0" collapsed="false">
      <c r="A660" s="47" t="n">
        <f aca="false">compilazione!A655</f>
        <v>644</v>
      </c>
      <c r="B660" s="48" t="n">
        <f aca="false">compilazione!B655</f>
        <v>0</v>
      </c>
      <c r="C660" s="49" t="n">
        <f aca="false">compilazione!C655</f>
        <v>0</v>
      </c>
      <c r="D660" s="50" t="n">
        <f aca="false">compilazione!H655</f>
        <v>0</v>
      </c>
      <c r="E660" s="50" t="n">
        <f aca="false">compilazione!I655</f>
        <v>0</v>
      </c>
      <c r="F660" s="49"/>
      <c r="G660" s="51" t="n">
        <f aca="false">compilazione!K655</f>
        <v>0</v>
      </c>
      <c r="I660" s="32"/>
    </row>
    <row r="661" customFormat="false" ht="12.75" hidden="false" customHeight="false" outlineLevel="0" collapsed="false">
      <c r="A661" s="47" t="n">
        <f aca="false">compilazione!A656</f>
        <v>645</v>
      </c>
      <c r="B661" s="48" t="n">
        <f aca="false">compilazione!B656</f>
        <v>0</v>
      </c>
      <c r="C661" s="49" t="n">
        <f aca="false">compilazione!C656</f>
        <v>0</v>
      </c>
      <c r="D661" s="50" t="n">
        <f aca="false">compilazione!H656</f>
        <v>0</v>
      </c>
      <c r="E661" s="50" t="n">
        <f aca="false">compilazione!I656</f>
        <v>0</v>
      </c>
      <c r="F661" s="49"/>
      <c r="G661" s="51" t="n">
        <f aca="false">compilazione!K656</f>
        <v>0</v>
      </c>
      <c r="I661" s="32"/>
    </row>
    <row r="662" customFormat="false" ht="12.75" hidden="false" customHeight="false" outlineLevel="0" collapsed="false">
      <c r="A662" s="47" t="n">
        <f aca="false">compilazione!A657</f>
        <v>646</v>
      </c>
      <c r="B662" s="48" t="n">
        <f aca="false">compilazione!B657</f>
        <v>0</v>
      </c>
      <c r="C662" s="49" t="n">
        <f aca="false">compilazione!C657</f>
        <v>0</v>
      </c>
      <c r="D662" s="50" t="n">
        <f aca="false">compilazione!H657</f>
        <v>0</v>
      </c>
      <c r="E662" s="50" t="n">
        <f aca="false">compilazione!I657</f>
        <v>0</v>
      </c>
      <c r="F662" s="49"/>
      <c r="G662" s="51" t="n">
        <f aca="false">compilazione!K657</f>
        <v>0</v>
      </c>
      <c r="I662" s="32"/>
    </row>
    <row r="663" customFormat="false" ht="12.75" hidden="false" customHeight="false" outlineLevel="0" collapsed="false">
      <c r="A663" s="47" t="n">
        <f aca="false">compilazione!A658</f>
        <v>647</v>
      </c>
      <c r="B663" s="48" t="n">
        <f aca="false">compilazione!B658</f>
        <v>0</v>
      </c>
      <c r="C663" s="49" t="n">
        <f aca="false">compilazione!C658</f>
        <v>0</v>
      </c>
      <c r="D663" s="50" t="n">
        <f aca="false">compilazione!H658</f>
        <v>0</v>
      </c>
      <c r="E663" s="50" t="n">
        <f aca="false">compilazione!I658</f>
        <v>0</v>
      </c>
      <c r="F663" s="49"/>
      <c r="G663" s="51" t="n">
        <f aca="false">compilazione!K658</f>
        <v>0</v>
      </c>
      <c r="I663" s="32"/>
    </row>
    <row r="664" customFormat="false" ht="12.75" hidden="false" customHeight="false" outlineLevel="0" collapsed="false">
      <c r="A664" s="47" t="n">
        <f aca="false">compilazione!A659</f>
        <v>648</v>
      </c>
      <c r="B664" s="48" t="n">
        <f aca="false">compilazione!B659</f>
        <v>0</v>
      </c>
      <c r="C664" s="49" t="n">
        <f aca="false">compilazione!C659</f>
        <v>0</v>
      </c>
      <c r="D664" s="50" t="n">
        <f aca="false">compilazione!H659</f>
        <v>0</v>
      </c>
      <c r="E664" s="50" t="n">
        <f aca="false">compilazione!I659</f>
        <v>0</v>
      </c>
      <c r="F664" s="49"/>
      <c r="G664" s="51" t="n">
        <f aca="false">compilazione!K659</f>
        <v>0</v>
      </c>
      <c r="I664" s="32"/>
    </row>
    <row r="665" customFormat="false" ht="12.75" hidden="false" customHeight="false" outlineLevel="0" collapsed="false">
      <c r="A665" s="47" t="n">
        <f aca="false">compilazione!A660</f>
        <v>649</v>
      </c>
      <c r="B665" s="48" t="n">
        <f aca="false">compilazione!B660</f>
        <v>0</v>
      </c>
      <c r="C665" s="49" t="n">
        <f aca="false">compilazione!C660</f>
        <v>0</v>
      </c>
      <c r="D665" s="50" t="n">
        <f aca="false">compilazione!H660</f>
        <v>0</v>
      </c>
      <c r="E665" s="50" t="n">
        <f aca="false">compilazione!I660</f>
        <v>0</v>
      </c>
      <c r="F665" s="49"/>
      <c r="G665" s="51" t="n">
        <f aca="false">compilazione!K660</f>
        <v>0</v>
      </c>
      <c r="I665" s="32"/>
    </row>
    <row r="666" customFormat="false" ht="12.75" hidden="false" customHeight="false" outlineLevel="0" collapsed="false">
      <c r="A666" s="47" t="n">
        <f aca="false">compilazione!A661</f>
        <v>650</v>
      </c>
      <c r="B666" s="48" t="n">
        <f aca="false">compilazione!B661</f>
        <v>0</v>
      </c>
      <c r="C666" s="49" t="n">
        <f aca="false">compilazione!C661</f>
        <v>0</v>
      </c>
      <c r="D666" s="50" t="n">
        <f aca="false">compilazione!H661</f>
        <v>0</v>
      </c>
      <c r="E666" s="50" t="n">
        <f aca="false">compilazione!I661</f>
        <v>0</v>
      </c>
      <c r="F666" s="49"/>
      <c r="G666" s="51" t="n">
        <f aca="false">compilazione!K661</f>
        <v>0</v>
      </c>
      <c r="I666" s="32"/>
    </row>
    <row r="667" customFormat="false" ht="12.75" hidden="false" customHeight="false" outlineLevel="0" collapsed="false">
      <c r="A667" s="47" t="n">
        <f aca="false">compilazione!A662</f>
        <v>651</v>
      </c>
      <c r="B667" s="48" t="n">
        <f aca="false">compilazione!B662</f>
        <v>0</v>
      </c>
      <c r="C667" s="49" t="n">
        <f aca="false">compilazione!C662</f>
        <v>0</v>
      </c>
      <c r="D667" s="50" t="n">
        <f aca="false">compilazione!H662</f>
        <v>0</v>
      </c>
      <c r="E667" s="50" t="n">
        <f aca="false">compilazione!I662</f>
        <v>0</v>
      </c>
      <c r="F667" s="49"/>
      <c r="G667" s="51" t="n">
        <f aca="false">compilazione!K662</f>
        <v>0</v>
      </c>
      <c r="I667" s="32"/>
    </row>
    <row r="668" customFormat="false" ht="12.75" hidden="false" customHeight="false" outlineLevel="0" collapsed="false">
      <c r="A668" s="47" t="n">
        <f aca="false">compilazione!A663</f>
        <v>652</v>
      </c>
      <c r="B668" s="48" t="n">
        <f aca="false">compilazione!B663</f>
        <v>0</v>
      </c>
      <c r="C668" s="49" t="n">
        <f aca="false">compilazione!C663</f>
        <v>0</v>
      </c>
      <c r="D668" s="50" t="n">
        <f aca="false">compilazione!H663</f>
        <v>0</v>
      </c>
      <c r="E668" s="50" t="n">
        <f aca="false">compilazione!I663</f>
        <v>0</v>
      </c>
      <c r="F668" s="49"/>
      <c r="G668" s="51" t="n">
        <f aca="false">compilazione!K663</f>
        <v>0</v>
      </c>
      <c r="I668" s="32"/>
    </row>
    <row r="669" customFormat="false" ht="12.75" hidden="false" customHeight="false" outlineLevel="0" collapsed="false">
      <c r="A669" s="47" t="n">
        <f aca="false">compilazione!A664</f>
        <v>653</v>
      </c>
      <c r="B669" s="48" t="n">
        <f aca="false">compilazione!B664</f>
        <v>0</v>
      </c>
      <c r="C669" s="49" t="n">
        <f aca="false">compilazione!C664</f>
        <v>0</v>
      </c>
      <c r="D669" s="50" t="n">
        <f aca="false">compilazione!H664</f>
        <v>0</v>
      </c>
      <c r="E669" s="50" t="n">
        <f aca="false">compilazione!I664</f>
        <v>0</v>
      </c>
      <c r="F669" s="49"/>
      <c r="G669" s="51" t="n">
        <f aca="false">compilazione!K664</f>
        <v>0</v>
      </c>
      <c r="I669" s="32"/>
    </row>
    <row r="670" customFormat="false" ht="12.75" hidden="false" customHeight="false" outlineLevel="0" collapsed="false">
      <c r="A670" s="47" t="n">
        <f aca="false">compilazione!A665</f>
        <v>654</v>
      </c>
      <c r="B670" s="48" t="n">
        <f aca="false">compilazione!B665</f>
        <v>0</v>
      </c>
      <c r="C670" s="49" t="n">
        <f aca="false">compilazione!C665</f>
        <v>0</v>
      </c>
      <c r="D670" s="50" t="n">
        <f aca="false">compilazione!H665</f>
        <v>0</v>
      </c>
      <c r="E670" s="50" t="n">
        <f aca="false">compilazione!I665</f>
        <v>0</v>
      </c>
      <c r="F670" s="49"/>
      <c r="G670" s="51" t="n">
        <f aca="false">compilazione!K665</f>
        <v>0</v>
      </c>
      <c r="I670" s="32"/>
    </row>
    <row r="671" customFormat="false" ht="12.75" hidden="false" customHeight="false" outlineLevel="0" collapsed="false">
      <c r="A671" s="47" t="n">
        <f aca="false">compilazione!A666</f>
        <v>655</v>
      </c>
      <c r="B671" s="48" t="n">
        <f aca="false">compilazione!B666</f>
        <v>0</v>
      </c>
      <c r="C671" s="49" t="n">
        <f aca="false">compilazione!C666</f>
        <v>0</v>
      </c>
      <c r="D671" s="50" t="n">
        <f aca="false">compilazione!H666</f>
        <v>0</v>
      </c>
      <c r="E671" s="50" t="n">
        <f aca="false">compilazione!I666</f>
        <v>0</v>
      </c>
      <c r="F671" s="49"/>
      <c r="G671" s="51" t="n">
        <f aca="false">compilazione!K666</f>
        <v>0</v>
      </c>
      <c r="I671" s="32"/>
    </row>
    <row r="672" customFormat="false" ht="12.75" hidden="false" customHeight="false" outlineLevel="0" collapsed="false">
      <c r="A672" s="47" t="n">
        <f aca="false">compilazione!A667</f>
        <v>656</v>
      </c>
      <c r="B672" s="48" t="n">
        <f aca="false">compilazione!B667</f>
        <v>0</v>
      </c>
      <c r="C672" s="49" t="n">
        <f aca="false">compilazione!C667</f>
        <v>0</v>
      </c>
      <c r="D672" s="50" t="n">
        <f aca="false">compilazione!H667</f>
        <v>0</v>
      </c>
      <c r="E672" s="50" t="n">
        <f aca="false">compilazione!I667</f>
        <v>0</v>
      </c>
      <c r="F672" s="49"/>
      <c r="G672" s="51" t="n">
        <f aca="false">compilazione!K667</f>
        <v>0</v>
      </c>
      <c r="I672" s="32"/>
    </row>
    <row r="673" customFormat="false" ht="12.75" hidden="false" customHeight="false" outlineLevel="0" collapsed="false">
      <c r="A673" s="47" t="n">
        <f aca="false">compilazione!A668</f>
        <v>657</v>
      </c>
      <c r="B673" s="48" t="n">
        <f aca="false">compilazione!B668</f>
        <v>0</v>
      </c>
      <c r="C673" s="49" t="n">
        <f aca="false">compilazione!C668</f>
        <v>0</v>
      </c>
      <c r="D673" s="50" t="n">
        <f aca="false">compilazione!H668</f>
        <v>0</v>
      </c>
      <c r="E673" s="50" t="n">
        <f aca="false">compilazione!I668</f>
        <v>0</v>
      </c>
      <c r="F673" s="49"/>
      <c r="G673" s="51" t="n">
        <f aca="false">compilazione!K668</f>
        <v>0</v>
      </c>
      <c r="I673" s="32"/>
    </row>
    <row r="674" customFormat="false" ht="12.75" hidden="false" customHeight="false" outlineLevel="0" collapsed="false">
      <c r="A674" s="47" t="n">
        <f aca="false">compilazione!A669</f>
        <v>658</v>
      </c>
      <c r="B674" s="48" t="n">
        <f aca="false">compilazione!B669</f>
        <v>0</v>
      </c>
      <c r="C674" s="49" t="n">
        <f aca="false">compilazione!C669</f>
        <v>0</v>
      </c>
      <c r="D674" s="50" t="n">
        <f aca="false">compilazione!H669</f>
        <v>0</v>
      </c>
      <c r="E674" s="50" t="n">
        <f aca="false">compilazione!I669</f>
        <v>0</v>
      </c>
      <c r="F674" s="49"/>
      <c r="G674" s="51" t="n">
        <f aca="false">compilazione!K669</f>
        <v>0</v>
      </c>
      <c r="I674" s="32"/>
    </row>
    <row r="675" customFormat="false" ht="12.75" hidden="false" customHeight="false" outlineLevel="0" collapsed="false">
      <c r="A675" s="47" t="n">
        <f aca="false">compilazione!A670</f>
        <v>659</v>
      </c>
      <c r="B675" s="48" t="n">
        <f aca="false">compilazione!B670</f>
        <v>0</v>
      </c>
      <c r="C675" s="49" t="n">
        <f aca="false">compilazione!C670</f>
        <v>0</v>
      </c>
      <c r="D675" s="50" t="n">
        <f aca="false">compilazione!H670</f>
        <v>0</v>
      </c>
      <c r="E675" s="50" t="n">
        <f aca="false">compilazione!I670</f>
        <v>0</v>
      </c>
      <c r="F675" s="49"/>
      <c r="G675" s="51" t="n">
        <f aca="false">compilazione!K670</f>
        <v>0</v>
      </c>
      <c r="I675" s="32"/>
    </row>
    <row r="676" customFormat="false" ht="12.75" hidden="false" customHeight="false" outlineLevel="0" collapsed="false">
      <c r="A676" s="47" t="n">
        <f aca="false">compilazione!A671</f>
        <v>660</v>
      </c>
      <c r="B676" s="48" t="n">
        <f aca="false">compilazione!B671</f>
        <v>0</v>
      </c>
      <c r="C676" s="49" t="n">
        <f aca="false">compilazione!C671</f>
        <v>0</v>
      </c>
      <c r="D676" s="50" t="n">
        <f aca="false">compilazione!H671</f>
        <v>0</v>
      </c>
      <c r="E676" s="50" t="n">
        <f aca="false">compilazione!I671</f>
        <v>0</v>
      </c>
      <c r="F676" s="49"/>
      <c r="G676" s="51" t="n">
        <f aca="false">compilazione!K671</f>
        <v>0</v>
      </c>
      <c r="I676" s="32"/>
    </row>
    <row r="677" customFormat="false" ht="12.75" hidden="false" customHeight="false" outlineLevel="0" collapsed="false">
      <c r="A677" s="47" t="n">
        <f aca="false">compilazione!A672</f>
        <v>661</v>
      </c>
      <c r="B677" s="48" t="n">
        <f aca="false">compilazione!B672</f>
        <v>0</v>
      </c>
      <c r="C677" s="49" t="n">
        <f aca="false">compilazione!C672</f>
        <v>0</v>
      </c>
      <c r="D677" s="50" t="n">
        <f aca="false">compilazione!H672</f>
        <v>0</v>
      </c>
      <c r="E677" s="50" t="n">
        <f aca="false">compilazione!I672</f>
        <v>0</v>
      </c>
      <c r="F677" s="49"/>
      <c r="G677" s="51" t="n">
        <f aca="false">compilazione!K672</f>
        <v>0</v>
      </c>
      <c r="I677" s="32"/>
    </row>
    <row r="678" customFormat="false" ht="12.75" hidden="false" customHeight="false" outlineLevel="0" collapsed="false">
      <c r="A678" s="47" t="n">
        <f aca="false">compilazione!A673</f>
        <v>662</v>
      </c>
      <c r="B678" s="48" t="n">
        <f aca="false">compilazione!B673</f>
        <v>0</v>
      </c>
      <c r="C678" s="49" t="n">
        <f aca="false">compilazione!C673</f>
        <v>0</v>
      </c>
      <c r="D678" s="50" t="n">
        <f aca="false">compilazione!H673</f>
        <v>0</v>
      </c>
      <c r="E678" s="50" t="n">
        <f aca="false">compilazione!I673</f>
        <v>0</v>
      </c>
      <c r="F678" s="49"/>
      <c r="G678" s="51" t="n">
        <f aca="false">compilazione!K673</f>
        <v>0</v>
      </c>
      <c r="I678" s="32"/>
    </row>
    <row r="679" customFormat="false" ht="12.75" hidden="false" customHeight="false" outlineLevel="0" collapsed="false">
      <c r="A679" s="47" t="n">
        <f aca="false">compilazione!A674</f>
        <v>663</v>
      </c>
      <c r="B679" s="48" t="n">
        <f aca="false">compilazione!B674</f>
        <v>0</v>
      </c>
      <c r="C679" s="49" t="n">
        <f aca="false">compilazione!C674</f>
        <v>0</v>
      </c>
      <c r="D679" s="50" t="n">
        <f aca="false">compilazione!H674</f>
        <v>0</v>
      </c>
      <c r="E679" s="50" t="n">
        <f aca="false">compilazione!I674</f>
        <v>0</v>
      </c>
      <c r="F679" s="49"/>
      <c r="G679" s="51" t="n">
        <f aca="false">compilazione!K674</f>
        <v>0</v>
      </c>
      <c r="I679" s="32"/>
    </row>
    <row r="680" customFormat="false" ht="12.75" hidden="false" customHeight="false" outlineLevel="0" collapsed="false">
      <c r="A680" s="47" t="n">
        <f aca="false">compilazione!A675</f>
        <v>664</v>
      </c>
      <c r="B680" s="48" t="n">
        <f aca="false">compilazione!B675</f>
        <v>0</v>
      </c>
      <c r="C680" s="49" t="n">
        <f aca="false">compilazione!C675</f>
        <v>0</v>
      </c>
      <c r="D680" s="50" t="n">
        <f aca="false">compilazione!H675</f>
        <v>0</v>
      </c>
      <c r="E680" s="50" t="n">
        <f aca="false">compilazione!I675</f>
        <v>0</v>
      </c>
      <c r="F680" s="49"/>
      <c r="G680" s="51" t="n">
        <f aca="false">compilazione!K675</f>
        <v>0</v>
      </c>
      <c r="I680" s="32"/>
    </row>
    <row r="681" customFormat="false" ht="12.75" hidden="false" customHeight="false" outlineLevel="0" collapsed="false">
      <c r="A681" s="47" t="n">
        <f aca="false">compilazione!A676</f>
        <v>665</v>
      </c>
      <c r="B681" s="48" t="n">
        <f aca="false">compilazione!B676</f>
        <v>0</v>
      </c>
      <c r="C681" s="49" t="n">
        <f aca="false">compilazione!C676</f>
        <v>0</v>
      </c>
      <c r="D681" s="50" t="n">
        <f aca="false">compilazione!H676</f>
        <v>0</v>
      </c>
      <c r="E681" s="50" t="n">
        <f aca="false">compilazione!I676</f>
        <v>0</v>
      </c>
      <c r="F681" s="49"/>
      <c r="G681" s="51" t="n">
        <f aca="false">compilazione!K676</f>
        <v>0</v>
      </c>
      <c r="I681" s="32"/>
    </row>
    <row r="682" customFormat="false" ht="12.75" hidden="false" customHeight="false" outlineLevel="0" collapsed="false">
      <c r="A682" s="47" t="n">
        <f aca="false">compilazione!A677</f>
        <v>666</v>
      </c>
      <c r="B682" s="48" t="n">
        <f aca="false">compilazione!B677</f>
        <v>0</v>
      </c>
      <c r="C682" s="49" t="n">
        <f aca="false">compilazione!C677</f>
        <v>0</v>
      </c>
      <c r="D682" s="50" t="n">
        <f aca="false">compilazione!H677</f>
        <v>0</v>
      </c>
      <c r="E682" s="50" t="n">
        <f aca="false">compilazione!I677</f>
        <v>0</v>
      </c>
      <c r="F682" s="49"/>
      <c r="G682" s="51" t="n">
        <f aca="false">compilazione!K677</f>
        <v>0</v>
      </c>
      <c r="I682" s="32"/>
    </row>
    <row r="683" customFormat="false" ht="12.75" hidden="false" customHeight="false" outlineLevel="0" collapsed="false">
      <c r="A683" s="47" t="n">
        <f aca="false">compilazione!A678</f>
        <v>667</v>
      </c>
      <c r="B683" s="48" t="n">
        <f aca="false">compilazione!B678</f>
        <v>0</v>
      </c>
      <c r="C683" s="49" t="n">
        <f aca="false">compilazione!C678</f>
        <v>0</v>
      </c>
      <c r="D683" s="50" t="n">
        <f aca="false">compilazione!H678</f>
        <v>0</v>
      </c>
      <c r="E683" s="50" t="n">
        <f aca="false">compilazione!I678</f>
        <v>0</v>
      </c>
      <c r="F683" s="49"/>
      <c r="G683" s="51" t="n">
        <f aca="false">compilazione!K678</f>
        <v>0</v>
      </c>
      <c r="I683" s="32"/>
    </row>
    <row r="684" customFormat="false" ht="12.75" hidden="false" customHeight="false" outlineLevel="0" collapsed="false">
      <c r="A684" s="47" t="n">
        <f aca="false">compilazione!A679</f>
        <v>668</v>
      </c>
      <c r="B684" s="48" t="n">
        <f aca="false">compilazione!B679</f>
        <v>0</v>
      </c>
      <c r="C684" s="49" t="n">
        <f aca="false">compilazione!C679</f>
        <v>0</v>
      </c>
      <c r="D684" s="50" t="n">
        <f aca="false">compilazione!H679</f>
        <v>0</v>
      </c>
      <c r="E684" s="50" t="n">
        <f aca="false">compilazione!I679</f>
        <v>0</v>
      </c>
      <c r="F684" s="49"/>
      <c r="G684" s="51" t="n">
        <f aca="false">compilazione!K679</f>
        <v>0</v>
      </c>
      <c r="I684" s="32"/>
    </row>
    <row r="685" customFormat="false" ht="12.75" hidden="false" customHeight="false" outlineLevel="0" collapsed="false">
      <c r="A685" s="47" t="n">
        <f aca="false">compilazione!A680</f>
        <v>669</v>
      </c>
      <c r="B685" s="48" t="n">
        <f aca="false">compilazione!B680</f>
        <v>0</v>
      </c>
      <c r="C685" s="49" t="n">
        <f aca="false">compilazione!C680</f>
        <v>0</v>
      </c>
      <c r="D685" s="50" t="n">
        <f aca="false">compilazione!H680</f>
        <v>0</v>
      </c>
      <c r="E685" s="50" t="n">
        <f aca="false">compilazione!I680</f>
        <v>0</v>
      </c>
      <c r="F685" s="49"/>
      <c r="G685" s="51" t="n">
        <f aca="false">compilazione!K680</f>
        <v>0</v>
      </c>
      <c r="I685" s="32"/>
    </row>
    <row r="686" customFormat="false" ht="12.75" hidden="false" customHeight="false" outlineLevel="0" collapsed="false">
      <c r="A686" s="47" t="n">
        <f aca="false">compilazione!A681</f>
        <v>670</v>
      </c>
      <c r="B686" s="48" t="n">
        <f aca="false">compilazione!B681</f>
        <v>0</v>
      </c>
      <c r="C686" s="49" t="n">
        <f aca="false">compilazione!C681</f>
        <v>0</v>
      </c>
      <c r="D686" s="50" t="n">
        <f aca="false">compilazione!H681</f>
        <v>0</v>
      </c>
      <c r="E686" s="50" t="n">
        <f aca="false">compilazione!I681</f>
        <v>0</v>
      </c>
      <c r="F686" s="49"/>
      <c r="G686" s="51" t="n">
        <f aca="false">compilazione!K681</f>
        <v>0</v>
      </c>
      <c r="I686" s="32"/>
    </row>
    <row r="687" customFormat="false" ht="12.75" hidden="false" customHeight="false" outlineLevel="0" collapsed="false">
      <c r="A687" s="47" t="n">
        <f aca="false">compilazione!A682</f>
        <v>671</v>
      </c>
      <c r="B687" s="48" t="n">
        <f aca="false">compilazione!B682</f>
        <v>0</v>
      </c>
      <c r="C687" s="49" t="n">
        <f aca="false">compilazione!C682</f>
        <v>0</v>
      </c>
      <c r="D687" s="50" t="n">
        <f aca="false">compilazione!H682</f>
        <v>0</v>
      </c>
      <c r="E687" s="50" t="n">
        <f aca="false">compilazione!I682</f>
        <v>0</v>
      </c>
      <c r="F687" s="49"/>
      <c r="G687" s="51" t="n">
        <f aca="false">compilazione!K682</f>
        <v>0</v>
      </c>
      <c r="I687" s="32"/>
    </row>
    <row r="688" customFormat="false" ht="12.75" hidden="false" customHeight="false" outlineLevel="0" collapsed="false">
      <c r="A688" s="47" t="n">
        <f aca="false">compilazione!A683</f>
        <v>672</v>
      </c>
      <c r="B688" s="48" t="n">
        <f aca="false">compilazione!B683</f>
        <v>0</v>
      </c>
      <c r="C688" s="49" t="n">
        <f aca="false">compilazione!C683</f>
        <v>0</v>
      </c>
      <c r="D688" s="50" t="n">
        <f aca="false">compilazione!H683</f>
        <v>0</v>
      </c>
      <c r="E688" s="50" t="n">
        <f aca="false">compilazione!I683</f>
        <v>0</v>
      </c>
      <c r="F688" s="49"/>
      <c r="G688" s="51" t="n">
        <f aca="false">compilazione!K683</f>
        <v>0</v>
      </c>
      <c r="I688" s="32"/>
    </row>
    <row r="689" customFormat="false" ht="12.75" hidden="false" customHeight="false" outlineLevel="0" collapsed="false">
      <c r="A689" s="47" t="n">
        <f aca="false">compilazione!A684</f>
        <v>673</v>
      </c>
      <c r="B689" s="48" t="n">
        <f aca="false">compilazione!B684</f>
        <v>0</v>
      </c>
      <c r="C689" s="49" t="n">
        <f aca="false">compilazione!C684</f>
        <v>0</v>
      </c>
      <c r="D689" s="50" t="n">
        <f aca="false">compilazione!H684</f>
        <v>0</v>
      </c>
      <c r="E689" s="50" t="n">
        <f aca="false">compilazione!I684</f>
        <v>0</v>
      </c>
      <c r="F689" s="49"/>
      <c r="G689" s="51" t="n">
        <f aca="false">compilazione!K684</f>
        <v>0</v>
      </c>
      <c r="I689" s="32"/>
    </row>
    <row r="690" customFormat="false" ht="12.75" hidden="false" customHeight="false" outlineLevel="0" collapsed="false">
      <c r="A690" s="47" t="n">
        <f aca="false">compilazione!A685</f>
        <v>674</v>
      </c>
      <c r="B690" s="48" t="n">
        <f aca="false">compilazione!B685</f>
        <v>0</v>
      </c>
      <c r="C690" s="49" t="n">
        <f aca="false">compilazione!C685</f>
        <v>0</v>
      </c>
      <c r="D690" s="50" t="n">
        <f aca="false">compilazione!H685</f>
        <v>0</v>
      </c>
      <c r="E690" s="50" t="n">
        <f aca="false">compilazione!I685</f>
        <v>0</v>
      </c>
      <c r="F690" s="49"/>
      <c r="G690" s="51" t="n">
        <f aca="false">compilazione!K685</f>
        <v>0</v>
      </c>
      <c r="I690" s="32"/>
    </row>
    <row r="691" customFormat="false" ht="12.75" hidden="false" customHeight="false" outlineLevel="0" collapsed="false">
      <c r="A691" s="47" t="n">
        <f aca="false">compilazione!A686</f>
        <v>675</v>
      </c>
      <c r="B691" s="48" t="n">
        <f aca="false">compilazione!B686</f>
        <v>0</v>
      </c>
      <c r="C691" s="49" t="n">
        <f aca="false">compilazione!C686</f>
        <v>0</v>
      </c>
      <c r="D691" s="50" t="n">
        <f aca="false">compilazione!H686</f>
        <v>0</v>
      </c>
      <c r="E691" s="50" t="n">
        <f aca="false">compilazione!I686</f>
        <v>0</v>
      </c>
      <c r="F691" s="49"/>
      <c r="G691" s="51" t="n">
        <f aca="false">compilazione!K686</f>
        <v>0</v>
      </c>
      <c r="I691" s="32"/>
    </row>
    <row r="692" customFormat="false" ht="12.75" hidden="false" customHeight="false" outlineLevel="0" collapsed="false">
      <c r="A692" s="47" t="n">
        <f aca="false">compilazione!A687</f>
        <v>676</v>
      </c>
      <c r="B692" s="48" t="n">
        <f aca="false">compilazione!B687</f>
        <v>0</v>
      </c>
      <c r="C692" s="49" t="n">
        <f aca="false">compilazione!C687</f>
        <v>0</v>
      </c>
      <c r="D692" s="50" t="n">
        <f aca="false">compilazione!H687</f>
        <v>0</v>
      </c>
      <c r="E692" s="50" t="n">
        <f aca="false">compilazione!I687</f>
        <v>0</v>
      </c>
      <c r="F692" s="49"/>
      <c r="G692" s="51" t="n">
        <f aca="false">compilazione!K687</f>
        <v>0</v>
      </c>
      <c r="I692" s="32"/>
    </row>
    <row r="693" customFormat="false" ht="12.75" hidden="false" customHeight="false" outlineLevel="0" collapsed="false">
      <c r="A693" s="47" t="n">
        <f aca="false">compilazione!A688</f>
        <v>677</v>
      </c>
      <c r="B693" s="48" t="n">
        <f aca="false">compilazione!B688</f>
        <v>0</v>
      </c>
      <c r="C693" s="49" t="n">
        <f aca="false">compilazione!C688</f>
        <v>0</v>
      </c>
      <c r="D693" s="50" t="n">
        <f aca="false">compilazione!H688</f>
        <v>0</v>
      </c>
      <c r="E693" s="50" t="n">
        <f aca="false">compilazione!I688</f>
        <v>0</v>
      </c>
      <c r="F693" s="49"/>
      <c r="G693" s="51" t="n">
        <f aca="false">compilazione!K688</f>
        <v>0</v>
      </c>
      <c r="I693" s="32"/>
    </row>
    <row r="694" customFormat="false" ht="12.75" hidden="false" customHeight="false" outlineLevel="0" collapsed="false">
      <c r="A694" s="47" t="n">
        <f aca="false">compilazione!A689</f>
        <v>678</v>
      </c>
      <c r="B694" s="48" t="n">
        <f aca="false">compilazione!B689</f>
        <v>0</v>
      </c>
      <c r="C694" s="49" t="n">
        <f aca="false">compilazione!C689</f>
        <v>0</v>
      </c>
      <c r="D694" s="50" t="n">
        <f aca="false">compilazione!H689</f>
        <v>0</v>
      </c>
      <c r="E694" s="50" t="n">
        <f aca="false">compilazione!I689</f>
        <v>0</v>
      </c>
      <c r="F694" s="49"/>
      <c r="G694" s="51" t="n">
        <f aca="false">compilazione!K689</f>
        <v>0</v>
      </c>
      <c r="I694" s="32"/>
    </row>
    <row r="695" customFormat="false" ht="12.75" hidden="false" customHeight="false" outlineLevel="0" collapsed="false">
      <c r="A695" s="47" t="n">
        <f aca="false">compilazione!A690</f>
        <v>679</v>
      </c>
      <c r="B695" s="48" t="n">
        <f aca="false">compilazione!B690</f>
        <v>0</v>
      </c>
      <c r="C695" s="49" t="n">
        <f aca="false">compilazione!C690</f>
        <v>0</v>
      </c>
      <c r="D695" s="50" t="n">
        <f aca="false">compilazione!H690</f>
        <v>0</v>
      </c>
      <c r="E695" s="50" t="n">
        <f aca="false">compilazione!I690</f>
        <v>0</v>
      </c>
      <c r="F695" s="49"/>
      <c r="G695" s="51" t="n">
        <f aca="false">compilazione!K690</f>
        <v>0</v>
      </c>
      <c r="I695" s="32"/>
    </row>
    <row r="696" customFormat="false" ht="12.75" hidden="false" customHeight="false" outlineLevel="0" collapsed="false">
      <c r="A696" s="47" t="n">
        <f aca="false">compilazione!A691</f>
        <v>680</v>
      </c>
      <c r="B696" s="48" t="n">
        <f aca="false">compilazione!B691</f>
        <v>0</v>
      </c>
      <c r="C696" s="49" t="n">
        <f aca="false">compilazione!C691</f>
        <v>0</v>
      </c>
      <c r="D696" s="50" t="n">
        <f aca="false">compilazione!H691</f>
        <v>0</v>
      </c>
      <c r="E696" s="50" t="n">
        <f aca="false">compilazione!I691</f>
        <v>0</v>
      </c>
      <c r="F696" s="49"/>
      <c r="G696" s="51" t="n">
        <f aca="false">compilazione!K691</f>
        <v>0</v>
      </c>
      <c r="I696" s="32"/>
    </row>
    <row r="697" customFormat="false" ht="12.75" hidden="false" customHeight="false" outlineLevel="0" collapsed="false">
      <c r="A697" s="47" t="n">
        <f aca="false">compilazione!A692</f>
        <v>681</v>
      </c>
      <c r="B697" s="48" t="n">
        <f aca="false">compilazione!B692</f>
        <v>0</v>
      </c>
      <c r="C697" s="49" t="n">
        <f aca="false">compilazione!C692</f>
        <v>0</v>
      </c>
      <c r="D697" s="50" t="n">
        <f aca="false">compilazione!H692</f>
        <v>0</v>
      </c>
      <c r="E697" s="50" t="n">
        <f aca="false">compilazione!I692</f>
        <v>0</v>
      </c>
      <c r="F697" s="49"/>
      <c r="G697" s="51" t="n">
        <f aca="false">compilazione!K692</f>
        <v>0</v>
      </c>
      <c r="I697" s="32"/>
    </row>
    <row r="698" customFormat="false" ht="12.75" hidden="false" customHeight="false" outlineLevel="0" collapsed="false">
      <c r="A698" s="47" t="n">
        <f aca="false">compilazione!A693</f>
        <v>682</v>
      </c>
      <c r="B698" s="48" t="n">
        <f aca="false">compilazione!B693</f>
        <v>0</v>
      </c>
      <c r="C698" s="49" t="n">
        <f aca="false">compilazione!C693</f>
        <v>0</v>
      </c>
      <c r="D698" s="50" t="n">
        <f aca="false">compilazione!H693</f>
        <v>0</v>
      </c>
      <c r="E698" s="50" t="n">
        <f aca="false">compilazione!I693</f>
        <v>0</v>
      </c>
      <c r="F698" s="49"/>
      <c r="G698" s="51" t="n">
        <f aca="false">compilazione!K693</f>
        <v>0</v>
      </c>
      <c r="I698" s="32"/>
    </row>
    <row r="699" customFormat="false" ht="12.75" hidden="false" customHeight="false" outlineLevel="0" collapsed="false">
      <c r="A699" s="47" t="n">
        <f aca="false">compilazione!A694</f>
        <v>683</v>
      </c>
      <c r="B699" s="48" t="n">
        <f aca="false">compilazione!B694</f>
        <v>0</v>
      </c>
      <c r="C699" s="49" t="n">
        <f aca="false">compilazione!C694</f>
        <v>0</v>
      </c>
      <c r="D699" s="50" t="n">
        <f aca="false">compilazione!H694</f>
        <v>0</v>
      </c>
      <c r="E699" s="50" t="n">
        <f aca="false">compilazione!I694</f>
        <v>0</v>
      </c>
      <c r="F699" s="49"/>
      <c r="G699" s="51" t="n">
        <f aca="false">compilazione!K694</f>
        <v>0</v>
      </c>
      <c r="I699" s="32"/>
    </row>
    <row r="700" customFormat="false" ht="12.75" hidden="false" customHeight="false" outlineLevel="0" collapsed="false">
      <c r="A700" s="47" t="n">
        <f aca="false">compilazione!A695</f>
        <v>684</v>
      </c>
      <c r="B700" s="48" t="n">
        <f aca="false">compilazione!B695</f>
        <v>0</v>
      </c>
      <c r="C700" s="49" t="n">
        <f aca="false">compilazione!C695</f>
        <v>0</v>
      </c>
      <c r="D700" s="50" t="n">
        <f aca="false">compilazione!H695</f>
        <v>0</v>
      </c>
      <c r="E700" s="50" t="n">
        <f aca="false">compilazione!I695</f>
        <v>0</v>
      </c>
      <c r="F700" s="49"/>
      <c r="G700" s="51" t="n">
        <f aca="false">compilazione!K695</f>
        <v>0</v>
      </c>
      <c r="I700" s="32"/>
    </row>
    <row r="701" customFormat="false" ht="12.75" hidden="false" customHeight="false" outlineLevel="0" collapsed="false">
      <c r="A701" s="47" t="n">
        <f aca="false">compilazione!A696</f>
        <v>685</v>
      </c>
      <c r="B701" s="48" t="n">
        <f aca="false">compilazione!B696</f>
        <v>0</v>
      </c>
      <c r="C701" s="49" t="n">
        <f aca="false">compilazione!C696</f>
        <v>0</v>
      </c>
      <c r="D701" s="50" t="n">
        <f aca="false">compilazione!H696</f>
        <v>0</v>
      </c>
      <c r="E701" s="50" t="n">
        <f aca="false">compilazione!I696</f>
        <v>0</v>
      </c>
      <c r="F701" s="49"/>
      <c r="G701" s="51" t="n">
        <f aca="false">compilazione!K696</f>
        <v>0</v>
      </c>
      <c r="I701" s="32"/>
    </row>
    <row r="702" customFormat="false" ht="12.75" hidden="false" customHeight="false" outlineLevel="0" collapsed="false">
      <c r="A702" s="47" t="n">
        <f aca="false">compilazione!A697</f>
        <v>686</v>
      </c>
      <c r="B702" s="48" t="n">
        <f aca="false">compilazione!B697</f>
        <v>0</v>
      </c>
      <c r="C702" s="49" t="n">
        <f aca="false">compilazione!C697</f>
        <v>0</v>
      </c>
      <c r="D702" s="50" t="n">
        <f aca="false">compilazione!H697</f>
        <v>0</v>
      </c>
      <c r="E702" s="50" t="n">
        <f aca="false">compilazione!I697</f>
        <v>0</v>
      </c>
      <c r="F702" s="49"/>
      <c r="G702" s="51" t="n">
        <f aca="false">compilazione!K697</f>
        <v>0</v>
      </c>
      <c r="I702" s="32"/>
    </row>
    <row r="703" customFormat="false" ht="12.75" hidden="false" customHeight="false" outlineLevel="0" collapsed="false">
      <c r="A703" s="47" t="n">
        <f aca="false">compilazione!A698</f>
        <v>687</v>
      </c>
      <c r="B703" s="48" t="n">
        <f aca="false">compilazione!B698</f>
        <v>0</v>
      </c>
      <c r="C703" s="49" t="n">
        <f aca="false">compilazione!C698</f>
        <v>0</v>
      </c>
      <c r="D703" s="50" t="n">
        <f aca="false">compilazione!H698</f>
        <v>0</v>
      </c>
      <c r="E703" s="50" t="n">
        <f aca="false">compilazione!I698</f>
        <v>0</v>
      </c>
      <c r="F703" s="49"/>
      <c r="G703" s="51" t="n">
        <f aca="false">compilazione!K698</f>
        <v>0</v>
      </c>
      <c r="I703" s="32"/>
    </row>
    <row r="704" customFormat="false" ht="12.75" hidden="false" customHeight="false" outlineLevel="0" collapsed="false">
      <c r="A704" s="47" t="n">
        <f aca="false">compilazione!A699</f>
        <v>688</v>
      </c>
      <c r="B704" s="48" t="n">
        <f aca="false">compilazione!B699</f>
        <v>0</v>
      </c>
      <c r="C704" s="49" t="n">
        <f aca="false">compilazione!C699</f>
        <v>0</v>
      </c>
      <c r="D704" s="50" t="n">
        <f aca="false">compilazione!H699</f>
        <v>0</v>
      </c>
      <c r="E704" s="50" t="n">
        <f aca="false">compilazione!I699</f>
        <v>0</v>
      </c>
      <c r="F704" s="49"/>
      <c r="G704" s="51" t="n">
        <f aca="false">compilazione!K699</f>
        <v>0</v>
      </c>
      <c r="I704" s="32"/>
    </row>
    <row r="705" customFormat="false" ht="12.75" hidden="false" customHeight="false" outlineLevel="0" collapsed="false">
      <c r="A705" s="47" t="n">
        <f aca="false">compilazione!A700</f>
        <v>689</v>
      </c>
      <c r="B705" s="48" t="n">
        <f aca="false">compilazione!B700</f>
        <v>0</v>
      </c>
      <c r="C705" s="49" t="n">
        <f aca="false">compilazione!C700</f>
        <v>0</v>
      </c>
      <c r="D705" s="50" t="n">
        <f aca="false">compilazione!H700</f>
        <v>0</v>
      </c>
      <c r="E705" s="50" t="n">
        <f aca="false">compilazione!I700</f>
        <v>0</v>
      </c>
      <c r="F705" s="49"/>
      <c r="G705" s="51" t="n">
        <f aca="false">compilazione!K700</f>
        <v>0</v>
      </c>
      <c r="I705" s="32"/>
    </row>
    <row r="706" customFormat="false" ht="12.75" hidden="false" customHeight="false" outlineLevel="0" collapsed="false">
      <c r="A706" s="47" t="n">
        <f aca="false">compilazione!A701</f>
        <v>690</v>
      </c>
      <c r="B706" s="48" t="n">
        <f aca="false">compilazione!B701</f>
        <v>0</v>
      </c>
      <c r="C706" s="49" t="n">
        <f aca="false">compilazione!C701</f>
        <v>0</v>
      </c>
      <c r="D706" s="50" t="n">
        <f aca="false">compilazione!H701</f>
        <v>0</v>
      </c>
      <c r="E706" s="50" t="n">
        <f aca="false">compilazione!I701</f>
        <v>0</v>
      </c>
      <c r="F706" s="49"/>
      <c r="G706" s="51" t="n">
        <f aca="false">compilazione!K701</f>
        <v>0</v>
      </c>
      <c r="I706" s="32"/>
    </row>
    <row r="707" customFormat="false" ht="12.75" hidden="false" customHeight="false" outlineLevel="0" collapsed="false">
      <c r="A707" s="47" t="n">
        <f aca="false">compilazione!A702</f>
        <v>691</v>
      </c>
      <c r="B707" s="48" t="n">
        <f aca="false">compilazione!B702</f>
        <v>0</v>
      </c>
      <c r="C707" s="49" t="n">
        <f aca="false">compilazione!C702</f>
        <v>0</v>
      </c>
      <c r="D707" s="50" t="n">
        <f aca="false">compilazione!H702</f>
        <v>0</v>
      </c>
      <c r="E707" s="50" t="n">
        <f aca="false">compilazione!I702</f>
        <v>0</v>
      </c>
      <c r="F707" s="49"/>
      <c r="G707" s="51" t="n">
        <f aca="false">compilazione!K702</f>
        <v>0</v>
      </c>
      <c r="I707" s="32"/>
    </row>
    <row r="708" customFormat="false" ht="12.75" hidden="false" customHeight="false" outlineLevel="0" collapsed="false">
      <c r="A708" s="47" t="n">
        <f aca="false">compilazione!A703</f>
        <v>692</v>
      </c>
      <c r="B708" s="48" t="n">
        <f aca="false">compilazione!B703</f>
        <v>0</v>
      </c>
      <c r="C708" s="49" t="n">
        <f aca="false">compilazione!C703</f>
        <v>0</v>
      </c>
      <c r="D708" s="50" t="n">
        <f aca="false">compilazione!H703</f>
        <v>0</v>
      </c>
      <c r="E708" s="50" t="n">
        <f aca="false">compilazione!I703</f>
        <v>0</v>
      </c>
      <c r="F708" s="49"/>
      <c r="G708" s="51" t="n">
        <f aca="false">compilazione!K703</f>
        <v>0</v>
      </c>
      <c r="I708" s="32"/>
    </row>
    <row r="709" customFormat="false" ht="12.75" hidden="false" customHeight="false" outlineLevel="0" collapsed="false">
      <c r="A709" s="47" t="n">
        <f aca="false">compilazione!A704</f>
        <v>693</v>
      </c>
      <c r="B709" s="48" t="n">
        <f aca="false">compilazione!B704</f>
        <v>0</v>
      </c>
      <c r="C709" s="49" t="n">
        <f aca="false">compilazione!C704</f>
        <v>0</v>
      </c>
      <c r="D709" s="50" t="n">
        <f aca="false">compilazione!H704</f>
        <v>0</v>
      </c>
      <c r="E709" s="50" t="n">
        <f aca="false">compilazione!I704</f>
        <v>0</v>
      </c>
      <c r="F709" s="49"/>
      <c r="G709" s="51" t="n">
        <f aca="false">compilazione!K704</f>
        <v>0</v>
      </c>
      <c r="I709" s="32"/>
    </row>
    <row r="710" customFormat="false" ht="12.75" hidden="false" customHeight="false" outlineLevel="0" collapsed="false">
      <c r="A710" s="47" t="n">
        <f aca="false">compilazione!A705</f>
        <v>694</v>
      </c>
      <c r="B710" s="48" t="n">
        <f aca="false">compilazione!B705</f>
        <v>0</v>
      </c>
      <c r="C710" s="49" t="n">
        <f aca="false">compilazione!C705</f>
        <v>0</v>
      </c>
      <c r="D710" s="50" t="n">
        <f aca="false">compilazione!H705</f>
        <v>0</v>
      </c>
      <c r="E710" s="50" t="n">
        <f aca="false">compilazione!I705</f>
        <v>0</v>
      </c>
      <c r="F710" s="49"/>
      <c r="G710" s="51" t="n">
        <f aca="false">compilazione!K705</f>
        <v>0</v>
      </c>
      <c r="I710" s="32"/>
    </row>
    <row r="711" customFormat="false" ht="12.75" hidden="false" customHeight="false" outlineLevel="0" collapsed="false">
      <c r="A711" s="47" t="n">
        <f aca="false">compilazione!A706</f>
        <v>695</v>
      </c>
      <c r="B711" s="48" t="n">
        <f aca="false">compilazione!B706</f>
        <v>0</v>
      </c>
      <c r="C711" s="49" t="n">
        <f aca="false">compilazione!C706</f>
        <v>0</v>
      </c>
      <c r="D711" s="50" t="n">
        <f aca="false">compilazione!H706</f>
        <v>0</v>
      </c>
      <c r="E711" s="50" t="n">
        <f aca="false">compilazione!I706</f>
        <v>0</v>
      </c>
      <c r="F711" s="49"/>
      <c r="G711" s="51" t="n">
        <f aca="false">compilazione!K706</f>
        <v>0</v>
      </c>
      <c r="I711" s="32"/>
    </row>
    <row r="712" customFormat="false" ht="12.75" hidden="false" customHeight="false" outlineLevel="0" collapsed="false">
      <c r="A712" s="47" t="n">
        <f aca="false">compilazione!A707</f>
        <v>696</v>
      </c>
      <c r="B712" s="48" t="n">
        <f aca="false">compilazione!B707</f>
        <v>0</v>
      </c>
      <c r="C712" s="49" t="n">
        <f aca="false">compilazione!C707</f>
        <v>0</v>
      </c>
      <c r="D712" s="50" t="n">
        <f aca="false">compilazione!H707</f>
        <v>0</v>
      </c>
      <c r="E712" s="50" t="n">
        <f aca="false">compilazione!I707</f>
        <v>0</v>
      </c>
      <c r="F712" s="49"/>
      <c r="G712" s="51" t="n">
        <f aca="false">compilazione!K707</f>
        <v>0</v>
      </c>
      <c r="I712" s="32"/>
    </row>
    <row r="713" customFormat="false" ht="12.75" hidden="false" customHeight="false" outlineLevel="0" collapsed="false">
      <c r="A713" s="47" t="n">
        <f aca="false">compilazione!A708</f>
        <v>697</v>
      </c>
      <c r="B713" s="48" t="n">
        <f aca="false">compilazione!B708</f>
        <v>0</v>
      </c>
      <c r="C713" s="49" t="n">
        <f aca="false">compilazione!C708</f>
        <v>0</v>
      </c>
      <c r="D713" s="50" t="n">
        <f aca="false">compilazione!H708</f>
        <v>0</v>
      </c>
      <c r="E713" s="50" t="n">
        <f aca="false">compilazione!I708</f>
        <v>0</v>
      </c>
      <c r="F713" s="49"/>
      <c r="G713" s="51" t="n">
        <f aca="false">compilazione!K708</f>
        <v>0</v>
      </c>
      <c r="I713" s="32"/>
    </row>
    <row r="714" customFormat="false" ht="12.75" hidden="false" customHeight="false" outlineLevel="0" collapsed="false">
      <c r="A714" s="47" t="n">
        <f aca="false">compilazione!A709</f>
        <v>698</v>
      </c>
      <c r="B714" s="48" t="n">
        <f aca="false">compilazione!B709</f>
        <v>0</v>
      </c>
      <c r="C714" s="49" t="n">
        <f aca="false">compilazione!C709</f>
        <v>0</v>
      </c>
      <c r="D714" s="50" t="n">
        <f aca="false">compilazione!H709</f>
        <v>0</v>
      </c>
      <c r="E714" s="50" t="n">
        <f aca="false">compilazione!I709</f>
        <v>0</v>
      </c>
      <c r="F714" s="49"/>
      <c r="G714" s="51" t="n">
        <f aca="false">compilazione!K709</f>
        <v>0</v>
      </c>
      <c r="I714" s="32"/>
    </row>
    <row r="715" customFormat="false" ht="12.75" hidden="false" customHeight="false" outlineLevel="0" collapsed="false">
      <c r="A715" s="47" t="n">
        <f aca="false">compilazione!A710</f>
        <v>699</v>
      </c>
      <c r="B715" s="48" t="n">
        <f aca="false">compilazione!B710</f>
        <v>0</v>
      </c>
      <c r="C715" s="49" t="n">
        <f aca="false">compilazione!C710</f>
        <v>0</v>
      </c>
      <c r="D715" s="50" t="n">
        <f aca="false">compilazione!H710</f>
        <v>0</v>
      </c>
      <c r="E715" s="50" t="n">
        <f aca="false">compilazione!I710</f>
        <v>0</v>
      </c>
      <c r="F715" s="49"/>
      <c r="G715" s="51" t="n">
        <f aca="false">compilazione!K710</f>
        <v>0</v>
      </c>
      <c r="I715" s="32"/>
    </row>
    <row r="716" customFormat="false" ht="12.75" hidden="false" customHeight="false" outlineLevel="0" collapsed="false">
      <c r="A716" s="47" t="n">
        <f aca="false">compilazione!A711</f>
        <v>700</v>
      </c>
      <c r="B716" s="48" t="n">
        <f aca="false">compilazione!B711</f>
        <v>0</v>
      </c>
      <c r="C716" s="49" t="n">
        <f aca="false">compilazione!C711</f>
        <v>0</v>
      </c>
      <c r="D716" s="50" t="n">
        <f aca="false">compilazione!H711</f>
        <v>0</v>
      </c>
      <c r="E716" s="50" t="n">
        <f aca="false">compilazione!I711</f>
        <v>0</v>
      </c>
      <c r="F716" s="49"/>
      <c r="G716" s="51" t="n">
        <f aca="false">compilazione!K711</f>
        <v>0</v>
      </c>
      <c r="I716" s="32"/>
    </row>
    <row r="717" customFormat="false" ht="12.75" hidden="false" customHeight="false" outlineLevel="0" collapsed="false">
      <c r="A717" s="47" t="n">
        <f aca="false">compilazione!A712</f>
        <v>701</v>
      </c>
      <c r="B717" s="48" t="n">
        <f aca="false">compilazione!B712</f>
        <v>0</v>
      </c>
      <c r="C717" s="49" t="n">
        <f aca="false">compilazione!C712</f>
        <v>0</v>
      </c>
      <c r="D717" s="50" t="n">
        <f aca="false">compilazione!H712</f>
        <v>0</v>
      </c>
      <c r="E717" s="50" t="n">
        <f aca="false">compilazione!I712</f>
        <v>0</v>
      </c>
      <c r="F717" s="49"/>
      <c r="G717" s="51" t="n">
        <f aca="false">compilazione!K712</f>
        <v>0</v>
      </c>
      <c r="I717" s="32"/>
    </row>
    <row r="718" customFormat="false" ht="12.75" hidden="false" customHeight="false" outlineLevel="0" collapsed="false">
      <c r="A718" s="47" t="n">
        <f aca="false">compilazione!A713</f>
        <v>702</v>
      </c>
      <c r="B718" s="48" t="n">
        <f aca="false">compilazione!B713</f>
        <v>0</v>
      </c>
      <c r="C718" s="49" t="n">
        <f aca="false">compilazione!C713</f>
        <v>0</v>
      </c>
      <c r="D718" s="50" t="n">
        <f aca="false">compilazione!H713</f>
        <v>0</v>
      </c>
      <c r="E718" s="50" t="n">
        <f aca="false">compilazione!I713</f>
        <v>0</v>
      </c>
      <c r="F718" s="49"/>
      <c r="G718" s="51" t="n">
        <f aca="false">compilazione!K713</f>
        <v>0</v>
      </c>
      <c r="I718" s="32"/>
    </row>
    <row r="719" customFormat="false" ht="12.75" hidden="false" customHeight="false" outlineLevel="0" collapsed="false">
      <c r="A719" s="47" t="n">
        <f aca="false">compilazione!A714</f>
        <v>703</v>
      </c>
      <c r="B719" s="48" t="n">
        <f aca="false">compilazione!B714</f>
        <v>0</v>
      </c>
      <c r="C719" s="49" t="n">
        <f aca="false">compilazione!C714</f>
        <v>0</v>
      </c>
      <c r="D719" s="50" t="n">
        <f aca="false">compilazione!H714</f>
        <v>0</v>
      </c>
      <c r="E719" s="50" t="n">
        <f aca="false">compilazione!I714</f>
        <v>0</v>
      </c>
      <c r="F719" s="49"/>
      <c r="G719" s="51" t="n">
        <f aca="false">compilazione!K714</f>
        <v>0</v>
      </c>
      <c r="I719" s="32"/>
    </row>
    <row r="720" customFormat="false" ht="12.75" hidden="false" customHeight="false" outlineLevel="0" collapsed="false">
      <c r="A720" s="47" t="n">
        <f aca="false">compilazione!A715</f>
        <v>704</v>
      </c>
      <c r="B720" s="48" t="n">
        <f aca="false">compilazione!B715</f>
        <v>0</v>
      </c>
      <c r="C720" s="49" t="n">
        <f aca="false">compilazione!C715</f>
        <v>0</v>
      </c>
      <c r="D720" s="50" t="n">
        <f aca="false">compilazione!H715</f>
        <v>0</v>
      </c>
      <c r="E720" s="50" t="n">
        <f aca="false">compilazione!I715</f>
        <v>0</v>
      </c>
      <c r="F720" s="49"/>
      <c r="G720" s="51" t="n">
        <f aca="false">compilazione!K715</f>
        <v>0</v>
      </c>
      <c r="I720" s="32"/>
    </row>
    <row r="721" customFormat="false" ht="12.75" hidden="false" customHeight="false" outlineLevel="0" collapsed="false">
      <c r="A721" s="47" t="n">
        <f aca="false">compilazione!A716</f>
        <v>705</v>
      </c>
      <c r="B721" s="48" t="n">
        <f aca="false">compilazione!B716</f>
        <v>0</v>
      </c>
      <c r="C721" s="49" t="n">
        <f aca="false">compilazione!C716</f>
        <v>0</v>
      </c>
      <c r="D721" s="50" t="n">
        <f aca="false">compilazione!H716</f>
        <v>0</v>
      </c>
      <c r="E721" s="50" t="n">
        <f aca="false">compilazione!I716</f>
        <v>0</v>
      </c>
      <c r="F721" s="49"/>
      <c r="G721" s="51" t="n">
        <f aca="false">compilazione!K716</f>
        <v>0</v>
      </c>
      <c r="I721" s="32"/>
    </row>
    <row r="722" customFormat="false" ht="12.75" hidden="false" customHeight="false" outlineLevel="0" collapsed="false">
      <c r="A722" s="47" t="n">
        <f aca="false">compilazione!A717</f>
        <v>706</v>
      </c>
      <c r="B722" s="48" t="n">
        <f aca="false">compilazione!B717</f>
        <v>0</v>
      </c>
      <c r="C722" s="49" t="n">
        <f aca="false">compilazione!C717</f>
        <v>0</v>
      </c>
      <c r="D722" s="50" t="n">
        <f aca="false">compilazione!H717</f>
        <v>0</v>
      </c>
      <c r="E722" s="50" t="n">
        <f aca="false">compilazione!I717</f>
        <v>0</v>
      </c>
      <c r="F722" s="49"/>
      <c r="G722" s="51" t="n">
        <f aca="false">compilazione!K717</f>
        <v>0</v>
      </c>
      <c r="I722" s="32"/>
    </row>
    <row r="723" customFormat="false" ht="12.75" hidden="false" customHeight="false" outlineLevel="0" collapsed="false">
      <c r="A723" s="47" t="n">
        <f aca="false">compilazione!A718</f>
        <v>707</v>
      </c>
      <c r="B723" s="48" t="n">
        <f aca="false">compilazione!B718</f>
        <v>0</v>
      </c>
      <c r="C723" s="49" t="n">
        <f aca="false">compilazione!C718</f>
        <v>0</v>
      </c>
      <c r="D723" s="50" t="n">
        <f aca="false">compilazione!H718</f>
        <v>0</v>
      </c>
      <c r="E723" s="50" t="n">
        <f aca="false">compilazione!I718</f>
        <v>0</v>
      </c>
      <c r="F723" s="49"/>
      <c r="G723" s="51" t="n">
        <f aca="false">compilazione!K718</f>
        <v>0</v>
      </c>
      <c r="I723" s="32"/>
    </row>
    <row r="724" customFormat="false" ht="12.75" hidden="false" customHeight="false" outlineLevel="0" collapsed="false">
      <c r="A724" s="47" t="n">
        <f aca="false">compilazione!A719</f>
        <v>708</v>
      </c>
      <c r="B724" s="48" t="n">
        <f aca="false">compilazione!B719</f>
        <v>0</v>
      </c>
      <c r="C724" s="49" t="n">
        <f aca="false">compilazione!C719</f>
        <v>0</v>
      </c>
      <c r="D724" s="50" t="n">
        <f aca="false">compilazione!H719</f>
        <v>0</v>
      </c>
      <c r="E724" s="50" t="n">
        <f aca="false">compilazione!I719</f>
        <v>0</v>
      </c>
      <c r="F724" s="49"/>
      <c r="G724" s="51" t="n">
        <f aca="false">compilazione!K719</f>
        <v>0</v>
      </c>
      <c r="I724" s="32"/>
    </row>
    <row r="725" customFormat="false" ht="12.75" hidden="false" customHeight="false" outlineLevel="0" collapsed="false">
      <c r="A725" s="47" t="n">
        <f aca="false">compilazione!A720</f>
        <v>709</v>
      </c>
      <c r="B725" s="48" t="n">
        <f aca="false">compilazione!B720</f>
        <v>0</v>
      </c>
      <c r="C725" s="49" t="n">
        <f aca="false">compilazione!C720</f>
        <v>0</v>
      </c>
      <c r="D725" s="50" t="n">
        <f aca="false">compilazione!H720</f>
        <v>0</v>
      </c>
      <c r="E725" s="50" t="n">
        <f aca="false">compilazione!I720</f>
        <v>0</v>
      </c>
      <c r="F725" s="49"/>
      <c r="G725" s="51" t="n">
        <f aca="false">compilazione!K720</f>
        <v>0</v>
      </c>
      <c r="I725" s="32"/>
    </row>
    <row r="726" customFormat="false" ht="12.75" hidden="false" customHeight="false" outlineLevel="0" collapsed="false">
      <c r="A726" s="47" t="n">
        <f aca="false">compilazione!A721</f>
        <v>710</v>
      </c>
      <c r="B726" s="48" t="n">
        <f aca="false">compilazione!B721</f>
        <v>0</v>
      </c>
      <c r="C726" s="49" t="n">
        <f aca="false">compilazione!C721</f>
        <v>0</v>
      </c>
      <c r="D726" s="50" t="n">
        <f aca="false">compilazione!H721</f>
        <v>0</v>
      </c>
      <c r="E726" s="50" t="n">
        <f aca="false">compilazione!I721</f>
        <v>0</v>
      </c>
      <c r="F726" s="49"/>
      <c r="G726" s="51" t="n">
        <f aca="false">compilazione!K721</f>
        <v>0</v>
      </c>
      <c r="I726" s="32"/>
    </row>
    <row r="727" customFormat="false" ht="12.75" hidden="false" customHeight="false" outlineLevel="0" collapsed="false">
      <c r="A727" s="47" t="n">
        <f aca="false">compilazione!A722</f>
        <v>711</v>
      </c>
      <c r="B727" s="48" t="n">
        <f aca="false">compilazione!B722</f>
        <v>0</v>
      </c>
      <c r="C727" s="49" t="n">
        <f aca="false">compilazione!C722</f>
        <v>0</v>
      </c>
      <c r="D727" s="50" t="n">
        <f aca="false">compilazione!H722</f>
        <v>0</v>
      </c>
      <c r="E727" s="50" t="n">
        <f aca="false">compilazione!I722</f>
        <v>0</v>
      </c>
      <c r="F727" s="49"/>
      <c r="G727" s="51" t="n">
        <f aca="false">compilazione!K722</f>
        <v>0</v>
      </c>
      <c r="I727" s="32"/>
    </row>
    <row r="728" customFormat="false" ht="12.75" hidden="false" customHeight="false" outlineLevel="0" collapsed="false">
      <c r="A728" s="47" t="n">
        <f aca="false">compilazione!A723</f>
        <v>712</v>
      </c>
      <c r="B728" s="48" t="n">
        <f aca="false">compilazione!B723</f>
        <v>0</v>
      </c>
      <c r="C728" s="49" t="n">
        <f aca="false">compilazione!C723</f>
        <v>0</v>
      </c>
      <c r="D728" s="50" t="n">
        <f aca="false">compilazione!H723</f>
        <v>0</v>
      </c>
      <c r="E728" s="50" t="n">
        <f aca="false">compilazione!I723</f>
        <v>0</v>
      </c>
      <c r="F728" s="49"/>
      <c r="G728" s="51" t="n">
        <f aca="false">compilazione!K723</f>
        <v>0</v>
      </c>
      <c r="I728" s="32"/>
    </row>
    <row r="729" customFormat="false" ht="12.75" hidden="false" customHeight="false" outlineLevel="0" collapsed="false">
      <c r="A729" s="47" t="n">
        <f aca="false">compilazione!A724</f>
        <v>713</v>
      </c>
      <c r="B729" s="48" t="n">
        <f aca="false">compilazione!B724</f>
        <v>0</v>
      </c>
      <c r="C729" s="49" t="n">
        <f aca="false">compilazione!C724</f>
        <v>0</v>
      </c>
      <c r="D729" s="50" t="n">
        <f aca="false">compilazione!H724</f>
        <v>0</v>
      </c>
      <c r="E729" s="50" t="n">
        <f aca="false">compilazione!I724</f>
        <v>0</v>
      </c>
      <c r="F729" s="49"/>
      <c r="G729" s="51" t="n">
        <f aca="false">compilazione!K724</f>
        <v>0</v>
      </c>
      <c r="I729" s="32"/>
    </row>
    <row r="730" customFormat="false" ht="12.75" hidden="false" customHeight="false" outlineLevel="0" collapsed="false">
      <c r="A730" s="47" t="n">
        <f aca="false">compilazione!A725</f>
        <v>714</v>
      </c>
      <c r="B730" s="48" t="n">
        <f aca="false">compilazione!B725</f>
        <v>0</v>
      </c>
      <c r="C730" s="49" t="n">
        <f aca="false">compilazione!C725</f>
        <v>0</v>
      </c>
      <c r="D730" s="50" t="n">
        <f aca="false">compilazione!H725</f>
        <v>0</v>
      </c>
      <c r="E730" s="50" t="n">
        <f aca="false">compilazione!I725</f>
        <v>0</v>
      </c>
      <c r="F730" s="49"/>
      <c r="G730" s="51" t="n">
        <f aca="false">compilazione!K725</f>
        <v>0</v>
      </c>
      <c r="I730" s="32"/>
    </row>
    <row r="731" customFormat="false" ht="12.75" hidden="false" customHeight="false" outlineLevel="0" collapsed="false">
      <c r="A731" s="47" t="n">
        <f aca="false">compilazione!A726</f>
        <v>715</v>
      </c>
      <c r="B731" s="48" t="n">
        <f aca="false">compilazione!B726</f>
        <v>0</v>
      </c>
      <c r="C731" s="49" t="n">
        <f aca="false">compilazione!C726</f>
        <v>0</v>
      </c>
      <c r="D731" s="50" t="n">
        <f aca="false">compilazione!H726</f>
        <v>0</v>
      </c>
      <c r="E731" s="50" t="n">
        <f aca="false">compilazione!I726</f>
        <v>0</v>
      </c>
      <c r="F731" s="49"/>
      <c r="G731" s="51" t="n">
        <f aca="false">compilazione!K726</f>
        <v>0</v>
      </c>
      <c r="I731" s="32"/>
    </row>
    <row r="732" customFormat="false" ht="12.75" hidden="false" customHeight="false" outlineLevel="0" collapsed="false">
      <c r="A732" s="47" t="n">
        <f aca="false">compilazione!A727</f>
        <v>716</v>
      </c>
      <c r="B732" s="48" t="n">
        <f aca="false">compilazione!B727</f>
        <v>0</v>
      </c>
      <c r="C732" s="49" t="n">
        <f aca="false">compilazione!C727</f>
        <v>0</v>
      </c>
      <c r="D732" s="50" t="n">
        <f aca="false">compilazione!H727</f>
        <v>0</v>
      </c>
      <c r="E732" s="50" t="n">
        <f aca="false">compilazione!I727</f>
        <v>0</v>
      </c>
      <c r="F732" s="49"/>
      <c r="G732" s="51" t="n">
        <f aca="false">compilazione!K727</f>
        <v>0</v>
      </c>
      <c r="I732" s="32"/>
    </row>
    <row r="733" customFormat="false" ht="12.75" hidden="false" customHeight="false" outlineLevel="0" collapsed="false">
      <c r="A733" s="47" t="n">
        <f aca="false">compilazione!A728</f>
        <v>717</v>
      </c>
      <c r="B733" s="48" t="n">
        <f aca="false">compilazione!B728</f>
        <v>0</v>
      </c>
      <c r="C733" s="49" t="n">
        <f aca="false">compilazione!C728</f>
        <v>0</v>
      </c>
      <c r="D733" s="50" t="n">
        <f aca="false">compilazione!H728</f>
        <v>0</v>
      </c>
      <c r="E733" s="50" t="n">
        <f aca="false">compilazione!I728</f>
        <v>0</v>
      </c>
      <c r="F733" s="49"/>
      <c r="G733" s="51" t="n">
        <f aca="false">compilazione!K728</f>
        <v>0</v>
      </c>
      <c r="I733" s="32"/>
    </row>
    <row r="734" customFormat="false" ht="12.75" hidden="false" customHeight="false" outlineLevel="0" collapsed="false">
      <c r="A734" s="47" t="n">
        <f aca="false">compilazione!A729</f>
        <v>718</v>
      </c>
      <c r="B734" s="48" t="n">
        <f aca="false">compilazione!B729</f>
        <v>0</v>
      </c>
      <c r="C734" s="49" t="n">
        <f aca="false">compilazione!C729</f>
        <v>0</v>
      </c>
      <c r="D734" s="50" t="n">
        <f aca="false">compilazione!H729</f>
        <v>0</v>
      </c>
      <c r="E734" s="50" t="n">
        <f aca="false">compilazione!I729</f>
        <v>0</v>
      </c>
      <c r="F734" s="49"/>
      <c r="G734" s="51" t="n">
        <f aca="false">compilazione!K729</f>
        <v>0</v>
      </c>
      <c r="I734" s="32"/>
    </row>
    <row r="735" customFormat="false" ht="12.75" hidden="false" customHeight="false" outlineLevel="0" collapsed="false">
      <c r="A735" s="47" t="n">
        <f aca="false">compilazione!A730</f>
        <v>719</v>
      </c>
      <c r="B735" s="48" t="n">
        <f aca="false">compilazione!B730</f>
        <v>0</v>
      </c>
      <c r="C735" s="49" t="n">
        <f aca="false">compilazione!C730</f>
        <v>0</v>
      </c>
      <c r="D735" s="50" t="n">
        <f aca="false">compilazione!H730</f>
        <v>0</v>
      </c>
      <c r="E735" s="50" t="n">
        <f aca="false">compilazione!I730</f>
        <v>0</v>
      </c>
      <c r="F735" s="49"/>
      <c r="G735" s="51" t="n">
        <f aca="false">compilazione!K730</f>
        <v>0</v>
      </c>
      <c r="I735" s="32"/>
    </row>
    <row r="736" customFormat="false" ht="12.75" hidden="false" customHeight="false" outlineLevel="0" collapsed="false">
      <c r="A736" s="47" t="n">
        <f aca="false">compilazione!A731</f>
        <v>720</v>
      </c>
      <c r="B736" s="48" t="n">
        <f aca="false">compilazione!B731</f>
        <v>0</v>
      </c>
      <c r="C736" s="49" t="n">
        <f aca="false">compilazione!C731</f>
        <v>0</v>
      </c>
      <c r="D736" s="50" t="n">
        <f aca="false">compilazione!H731</f>
        <v>0</v>
      </c>
      <c r="E736" s="50" t="n">
        <f aca="false">compilazione!I731</f>
        <v>0</v>
      </c>
      <c r="F736" s="49"/>
      <c r="G736" s="51" t="n">
        <f aca="false">compilazione!K731</f>
        <v>0</v>
      </c>
      <c r="I736" s="32"/>
    </row>
    <row r="737" customFormat="false" ht="12.75" hidden="false" customHeight="false" outlineLevel="0" collapsed="false">
      <c r="A737" s="47" t="n">
        <f aca="false">compilazione!A732</f>
        <v>721</v>
      </c>
      <c r="B737" s="48" t="n">
        <f aca="false">compilazione!B732</f>
        <v>0</v>
      </c>
      <c r="C737" s="49" t="n">
        <f aca="false">compilazione!C732</f>
        <v>0</v>
      </c>
      <c r="D737" s="50" t="n">
        <f aca="false">compilazione!H732</f>
        <v>0</v>
      </c>
      <c r="E737" s="50" t="n">
        <f aca="false">compilazione!I732</f>
        <v>0</v>
      </c>
      <c r="F737" s="49"/>
      <c r="G737" s="51" t="n">
        <f aca="false">compilazione!K732</f>
        <v>0</v>
      </c>
      <c r="I737" s="32"/>
    </row>
    <row r="738" customFormat="false" ht="12.75" hidden="false" customHeight="false" outlineLevel="0" collapsed="false">
      <c r="A738" s="47" t="n">
        <f aca="false">compilazione!A733</f>
        <v>722</v>
      </c>
      <c r="B738" s="48" t="n">
        <f aca="false">compilazione!B733</f>
        <v>0</v>
      </c>
      <c r="C738" s="49" t="n">
        <f aca="false">compilazione!C733</f>
        <v>0</v>
      </c>
      <c r="D738" s="50" t="n">
        <f aca="false">compilazione!H733</f>
        <v>0</v>
      </c>
      <c r="E738" s="50" t="n">
        <f aca="false">compilazione!I733</f>
        <v>0</v>
      </c>
      <c r="F738" s="49"/>
      <c r="G738" s="51" t="n">
        <f aca="false">compilazione!K733</f>
        <v>0</v>
      </c>
      <c r="I738" s="32"/>
    </row>
    <row r="739" customFormat="false" ht="12.75" hidden="false" customHeight="false" outlineLevel="0" collapsed="false">
      <c r="A739" s="47" t="n">
        <f aca="false">compilazione!A734</f>
        <v>723</v>
      </c>
      <c r="B739" s="48" t="n">
        <f aca="false">compilazione!B734</f>
        <v>0</v>
      </c>
      <c r="C739" s="49" t="n">
        <f aca="false">compilazione!C734</f>
        <v>0</v>
      </c>
      <c r="D739" s="50" t="n">
        <f aca="false">compilazione!H734</f>
        <v>0</v>
      </c>
      <c r="E739" s="50" t="n">
        <f aca="false">compilazione!I734</f>
        <v>0</v>
      </c>
      <c r="F739" s="49"/>
      <c r="G739" s="51" t="n">
        <f aca="false">compilazione!K734</f>
        <v>0</v>
      </c>
      <c r="I739" s="32"/>
    </row>
    <row r="740" customFormat="false" ht="12.75" hidden="false" customHeight="false" outlineLevel="0" collapsed="false">
      <c r="A740" s="47" t="n">
        <f aca="false">compilazione!A735</f>
        <v>724</v>
      </c>
      <c r="B740" s="48" t="n">
        <f aca="false">compilazione!B735</f>
        <v>0</v>
      </c>
      <c r="C740" s="49" t="n">
        <f aca="false">compilazione!C735</f>
        <v>0</v>
      </c>
      <c r="D740" s="50" t="n">
        <f aca="false">compilazione!H735</f>
        <v>0</v>
      </c>
      <c r="E740" s="50" t="n">
        <f aca="false">compilazione!I735</f>
        <v>0</v>
      </c>
      <c r="F740" s="49"/>
      <c r="G740" s="51" t="n">
        <f aca="false">compilazione!K735</f>
        <v>0</v>
      </c>
      <c r="I740" s="32"/>
    </row>
    <row r="741" customFormat="false" ht="12.75" hidden="false" customHeight="false" outlineLevel="0" collapsed="false">
      <c r="A741" s="47" t="n">
        <f aca="false">compilazione!A736</f>
        <v>725</v>
      </c>
      <c r="B741" s="48" t="n">
        <f aca="false">compilazione!B736</f>
        <v>0</v>
      </c>
      <c r="C741" s="49" t="n">
        <f aca="false">compilazione!C736</f>
        <v>0</v>
      </c>
      <c r="D741" s="50" t="n">
        <f aca="false">compilazione!H736</f>
        <v>0</v>
      </c>
      <c r="E741" s="50" t="n">
        <f aca="false">compilazione!I736</f>
        <v>0</v>
      </c>
      <c r="F741" s="49"/>
      <c r="G741" s="51" t="n">
        <f aca="false">compilazione!K736</f>
        <v>0</v>
      </c>
      <c r="I741" s="32"/>
    </row>
    <row r="742" customFormat="false" ht="12.75" hidden="false" customHeight="false" outlineLevel="0" collapsed="false">
      <c r="A742" s="47" t="n">
        <f aca="false">compilazione!A737</f>
        <v>726</v>
      </c>
      <c r="B742" s="48" t="n">
        <f aca="false">compilazione!B737</f>
        <v>0</v>
      </c>
      <c r="C742" s="49" t="n">
        <f aca="false">compilazione!C737</f>
        <v>0</v>
      </c>
      <c r="D742" s="50" t="n">
        <f aca="false">compilazione!H737</f>
        <v>0</v>
      </c>
      <c r="E742" s="50" t="n">
        <f aca="false">compilazione!I737</f>
        <v>0</v>
      </c>
      <c r="F742" s="49"/>
      <c r="G742" s="51" t="n">
        <f aca="false">compilazione!K737</f>
        <v>0</v>
      </c>
      <c r="I742" s="32"/>
    </row>
    <row r="743" customFormat="false" ht="12.75" hidden="false" customHeight="false" outlineLevel="0" collapsed="false">
      <c r="A743" s="47" t="n">
        <f aca="false">compilazione!A738</f>
        <v>727</v>
      </c>
      <c r="B743" s="48" t="n">
        <f aca="false">compilazione!B738</f>
        <v>0</v>
      </c>
      <c r="C743" s="49" t="n">
        <f aca="false">compilazione!C738</f>
        <v>0</v>
      </c>
      <c r="D743" s="50" t="n">
        <f aca="false">compilazione!H738</f>
        <v>0</v>
      </c>
      <c r="E743" s="50" t="n">
        <f aca="false">compilazione!I738</f>
        <v>0</v>
      </c>
      <c r="F743" s="49"/>
      <c r="G743" s="51" t="n">
        <f aca="false">compilazione!K738</f>
        <v>0</v>
      </c>
      <c r="I743" s="32"/>
    </row>
    <row r="744" customFormat="false" ht="12.75" hidden="false" customHeight="false" outlineLevel="0" collapsed="false">
      <c r="A744" s="47" t="n">
        <f aca="false">compilazione!A739</f>
        <v>728</v>
      </c>
      <c r="B744" s="48" t="n">
        <f aca="false">compilazione!B739</f>
        <v>0</v>
      </c>
      <c r="C744" s="49" t="n">
        <f aca="false">compilazione!C739</f>
        <v>0</v>
      </c>
      <c r="D744" s="50" t="n">
        <f aca="false">compilazione!H739</f>
        <v>0</v>
      </c>
      <c r="E744" s="50" t="n">
        <f aca="false">compilazione!I739</f>
        <v>0</v>
      </c>
      <c r="F744" s="49"/>
      <c r="G744" s="51" t="n">
        <f aca="false">compilazione!K739</f>
        <v>0</v>
      </c>
      <c r="I744" s="32"/>
    </row>
    <row r="745" customFormat="false" ht="12.75" hidden="false" customHeight="false" outlineLevel="0" collapsed="false">
      <c r="A745" s="47" t="n">
        <f aca="false">compilazione!A740</f>
        <v>729</v>
      </c>
      <c r="B745" s="48" t="n">
        <f aca="false">compilazione!B740</f>
        <v>0</v>
      </c>
      <c r="C745" s="49" t="n">
        <f aca="false">compilazione!C740</f>
        <v>0</v>
      </c>
      <c r="D745" s="50" t="n">
        <f aca="false">compilazione!H740</f>
        <v>0</v>
      </c>
      <c r="E745" s="50" t="n">
        <f aca="false">compilazione!I740</f>
        <v>0</v>
      </c>
      <c r="F745" s="49"/>
      <c r="G745" s="51" t="n">
        <f aca="false">compilazione!K740</f>
        <v>0</v>
      </c>
      <c r="I745" s="32"/>
    </row>
    <row r="746" customFormat="false" ht="12.75" hidden="false" customHeight="false" outlineLevel="0" collapsed="false">
      <c r="A746" s="47" t="n">
        <f aca="false">compilazione!A741</f>
        <v>730</v>
      </c>
      <c r="B746" s="48" t="n">
        <f aca="false">compilazione!B741</f>
        <v>0</v>
      </c>
      <c r="C746" s="49" t="n">
        <f aca="false">compilazione!C741</f>
        <v>0</v>
      </c>
      <c r="D746" s="50" t="n">
        <f aca="false">compilazione!H741</f>
        <v>0</v>
      </c>
      <c r="E746" s="50" t="n">
        <f aca="false">compilazione!I741</f>
        <v>0</v>
      </c>
      <c r="F746" s="49"/>
      <c r="G746" s="51" t="n">
        <f aca="false">compilazione!K741</f>
        <v>0</v>
      </c>
      <c r="I746" s="32"/>
    </row>
    <row r="747" customFormat="false" ht="12.75" hidden="false" customHeight="false" outlineLevel="0" collapsed="false">
      <c r="A747" s="47" t="n">
        <f aca="false">compilazione!A742</f>
        <v>731</v>
      </c>
      <c r="B747" s="48" t="n">
        <f aca="false">compilazione!B742</f>
        <v>0</v>
      </c>
      <c r="C747" s="49" t="n">
        <f aca="false">compilazione!C742</f>
        <v>0</v>
      </c>
      <c r="D747" s="50" t="n">
        <f aca="false">compilazione!H742</f>
        <v>0</v>
      </c>
      <c r="E747" s="50" t="n">
        <f aca="false">compilazione!I742</f>
        <v>0</v>
      </c>
      <c r="F747" s="49"/>
      <c r="G747" s="51" t="n">
        <f aca="false">compilazione!K742</f>
        <v>0</v>
      </c>
      <c r="I747" s="32"/>
    </row>
    <row r="748" customFormat="false" ht="12.75" hidden="false" customHeight="false" outlineLevel="0" collapsed="false">
      <c r="A748" s="47" t="n">
        <f aca="false">compilazione!A743</f>
        <v>732</v>
      </c>
      <c r="B748" s="48" t="n">
        <f aca="false">compilazione!B743</f>
        <v>0</v>
      </c>
      <c r="C748" s="49" t="n">
        <f aca="false">compilazione!C743</f>
        <v>0</v>
      </c>
      <c r="D748" s="50" t="n">
        <f aca="false">compilazione!H743</f>
        <v>0</v>
      </c>
      <c r="E748" s="50" t="n">
        <f aca="false">compilazione!I743</f>
        <v>0</v>
      </c>
      <c r="F748" s="49"/>
      <c r="G748" s="51" t="n">
        <f aca="false">compilazione!K743</f>
        <v>0</v>
      </c>
      <c r="I748" s="32"/>
    </row>
    <row r="749" customFormat="false" ht="12.75" hidden="false" customHeight="false" outlineLevel="0" collapsed="false">
      <c r="A749" s="47" t="n">
        <f aca="false">compilazione!A744</f>
        <v>733</v>
      </c>
      <c r="B749" s="48" t="n">
        <f aca="false">compilazione!B744</f>
        <v>0</v>
      </c>
      <c r="C749" s="49" t="n">
        <f aca="false">compilazione!C744</f>
        <v>0</v>
      </c>
      <c r="D749" s="50" t="n">
        <f aca="false">compilazione!H744</f>
        <v>0</v>
      </c>
      <c r="E749" s="50" t="n">
        <f aca="false">compilazione!I744</f>
        <v>0</v>
      </c>
      <c r="F749" s="49"/>
      <c r="G749" s="51" t="n">
        <f aca="false">compilazione!K744</f>
        <v>0</v>
      </c>
      <c r="I749" s="32"/>
    </row>
    <row r="750" customFormat="false" ht="12.75" hidden="false" customHeight="false" outlineLevel="0" collapsed="false">
      <c r="A750" s="47" t="n">
        <f aca="false">compilazione!A745</f>
        <v>734</v>
      </c>
      <c r="B750" s="48" t="n">
        <f aca="false">compilazione!B745</f>
        <v>0</v>
      </c>
      <c r="C750" s="49" t="n">
        <f aca="false">compilazione!C745</f>
        <v>0</v>
      </c>
      <c r="D750" s="50" t="n">
        <f aca="false">compilazione!H745</f>
        <v>0</v>
      </c>
      <c r="E750" s="50" t="n">
        <f aca="false">compilazione!I745</f>
        <v>0</v>
      </c>
      <c r="F750" s="49"/>
      <c r="G750" s="51" t="n">
        <f aca="false">compilazione!K745</f>
        <v>0</v>
      </c>
      <c r="I750" s="32"/>
    </row>
    <row r="751" customFormat="false" ht="12.75" hidden="false" customHeight="false" outlineLevel="0" collapsed="false">
      <c r="A751" s="47" t="n">
        <f aca="false">compilazione!A746</f>
        <v>735</v>
      </c>
      <c r="B751" s="48" t="n">
        <f aca="false">compilazione!B746</f>
        <v>0</v>
      </c>
      <c r="C751" s="49" t="n">
        <f aca="false">compilazione!C746</f>
        <v>0</v>
      </c>
      <c r="D751" s="50" t="n">
        <f aca="false">compilazione!H746</f>
        <v>0</v>
      </c>
      <c r="E751" s="50" t="n">
        <f aca="false">compilazione!I746</f>
        <v>0</v>
      </c>
      <c r="F751" s="49"/>
      <c r="G751" s="51" t="n">
        <f aca="false">compilazione!K746</f>
        <v>0</v>
      </c>
      <c r="I751" s="32"/>
    </row>
    <row r="752" customFormat="false" ht="12.75" hidden="false" customHeight="false" outlineLevel="0" collapsed="false">
      <c r="A752" s="47" t="n">
        <f aca="false">compilazione!A747</f>
        <v>736</v>
      </c>
      <c r="B752" s="48" t="n">
        <f aca="false">compilazione!B747</f>
        <v>0</v>
      </c>
      <c r="C752" s="49" t="n">
        <f aca="false">compilazione!C747</f>
        <v>0</v>
      </c>
      <c r="D752" s="50" t="n">
        <f aca="false">compilazione!H747</f>
        <v>0</v>
      </c>
      <c r="E752" s="50" t="n">
        <f aca="false">compilazione!I747</f>
        <v>0</v>
      </c>
      <c r="F752" s="49"/>
      <c r="G752" s="51" t="n">
        <f aca="false">compilazione!K747</f>
        <v>0</v>
      </c>
      <c r="I752" s="32"/>
    </row>
    <row r="753" customFormat="false" ht="12.75" hidden="false" customHeight="false" outlineLevel="0" collapsed="false">
      <c r="A753" s="47" t="n">
        <f aca="false">compilazione!A748</f>
        <v>737</v>
      </c>
      <c r="B753" s="48" t="n">
        <f aca="false">compilazione!B748</f>
        <v>0</v>
      </c>
      <c r="C753" s="49" t="n">
        <f aca="false">compilazione!C748</f>
        <v>0</v>
      </c>
      <c r="D753" s="50" t="n">
        <f aca="false">compilazione!H748</f>
        <v>0</v>
      </c>
      <c r="E753" s="50" t="n">
        <f aca="false">compilazione!I748</f>
        <v>0</v>
      </c>
      <c r="F753" s="49"/>
      <c r="G753" s="51" t="n">
        <f aca="false">compilazione!K748</f>
        <v>0</v>
      </c>
      <c r="I753" s="32"/>
    </row>
    <row r="754" customFormat="false" ht="12.75" hidden="false" customHeight="false" outlineLevel="0" collapsed="false">
      <c r="A754" s="47" t="n">
        <f aca="false">compilazione!A749</f>
        <v>738</v>
      </c>
      <c r="B754" s="48" t="n">
        <f aca="false">compilazione!B749</f>
        <v>0</v>
      </c>
      <c r="C754" s="49" t="n">
        <f aca="false">compilazione!C749</f>
        <v>0</v>
      </c>
      <c r="D754" s="50" t="n">
        <f aca="false">compilazione!H749</f>
        <v>0</v>
      </c>
      <c r="E754" s="50" t="n">
        <f aca="false">compilazione!I749</f>
        <v>0</v>
      </c>
      <c r="F754" s="49"/>
      <c r="G754" s="51" t="n">
        <f aca="false">compilazione!K749</f>
        <v>0</v>
      </c>
      <c r="I754" s="32"/>
    </row>
    <row r="755" customFormat="false" ht="12.75" hidden="false" customHeight="false" outlineLevel="0" collapsed="false">
      <c r="A755" s="47" t="n">
        <f aca="false">compilazione!A750</f>
        <v>739</v>
      </c>
      <c r="B755" s="48" t="n">
        <f aca="false">compilazione!B750</f>
        <v>0</v>
      </c>
      <c r="C755" s="49" t="n">
        <f aca="false">compilazione!C750</f>
        <v>0</v>
      </c>
      <c r="D755" s="50" t="n">
        <f aca="false">compilazione!H750</f>
        <v>0</v>
      </c>
      <c r="E755" s="50" t="n">
        <f aca="false">compilazione!I750</f>
        <v>0</v>
      </c>
      <c r="F755" s="49"/>
      <c r="G755" s="51" t="n">
        <f aca="false">compilazione!K750</f>
        <v>0</v>
      </c>
      <c r="I755" s="32"/>
    </row>
    <row r="756" customFormat="false" ht="12.75" hidden="false" customHeight="false" outlineLevel="0" collapsed="false">
      <c r="A756" s="47" t="n">
        <f aca="false">compilazione!A751</f>
        <v>740</v>
      </c>
      <c r="B756" s="48" t="n">
        <f aca="false">compilazione!B751</f>
        <v>0</v>
      </c>
      <c r="C756" s="49" t="n">
        <f aca="false">compilazione!C751</f>
        <v>0</v>
      </c>
      <c r="D756" s="50" t="n">
        <f aca="false">compilazione!H751</f>
        <v>0</v>
      </c>
      <c r="E756" s="50" t="n">
        <f aca="false">compilazione!I751</f>
        <v>0</v>
      </c>
      <c r="F756" s="49"/>
      <c r="G756" s="51" t="n">
        <f aca="false">compilazione!K751</f>
        <v>0</v>
      </c>
      <c r="I756" s="32"/>
    </row>
    <row r="757" customFormat="false" ht="12.75" hidden="false" customHeight="false" outlineLevel="0" collapsed="false">
      <c r="A757" s="47" t="n">
        <f aca="false">compilazione!A752</f>
        <v>741</v>
      </c>
      <c r="B757" s="48" t="n">
        <f aca="false">compilazione!B752</f>
        <v>0</v>
      </c>
      <c r="C757" s="49" t="n">
        <f aca="false">compilazione!C752</f>
        <v>0</v>
      </c>
      <c r="D757" s="50" t="n">
        <f aca="false">compilazione!H752</f>
        <v>0</v>
      </c>
      <c r="E757" s="50" t="n">
        <f aca="false">compilazione!I752</f>
        <v>0</v>
      </c>
      <c r="F757" s="49"/>
      <c r="G757" s="51" t="n">
        <f aca="false">compilazione!K752</f>
        <v>0</v>
      </c>
      <c r="I757" s="32"/>
    </row>
    <row r="758" customFormat="false" ht="12.75" hidden="false" customHeight="false" outlineLevel="0" collapsed="false">
      <c r="A758" s="47" t="n">
        <f aca="false">compilazione!A753</f>
        <v>742</v>
      </c>
      <c r="B758" s="48" t="n">
        <f aca="false">compilazione!B753</f>
        <v>0</v>
      </c>
      <c r="C758" s="49" t="n">
        <f aca="false">compilazione!C753</f>
        <v>0</v>
      </c>
      <c r="D758" s="50" t="n">
        <f aca="false">compilazione!H753</f>
        <v>0</v>
      </c>
      <c r="E758" s="50" t="n">
        <f aca="false">compilazione!I753</f>
        <v>0</v>
      </c>
      <c r="F758" s="49"/>
      <c r="G758" s="51" t="n">
        <f aca="false">compilazione!K753</f>
        <v>0</v>
      </c>
      <c r="I758" s="32"/>
    </row>
    <row r="759" customFormat="false" ht="12.75" hidden="false" customHeight="false" outlineLevel="0" collapsed="false">
      <c r="A759" s="47" t="n">
        <f aca="false">compilazione!A754</f>
        <v>743</v>
      </c>
      <c r="B759" s="48" t="n">
        <f aca="false">compilazione!B754</f>
        <v>0</v>
      </c>
      <c r="C759" s="49" t="n">
        <f aca="false">compilazione!C754</f>
        <v>0</v>
      </c>
      <c r="D759" s="50" t="n">
        <f aca="false">compilazione!H754</f>
        <v>0</v>
      </c>
      <c r="E759" s="50" t="n">
        <f aca="false">compilazione!I754</f>
        <v>0</v>
      </c>
      <c r="F759" s="49"/>
      <c r="G759" s="51" t="n">
        <f aca="false">compilazione!K754</f>
        <v>0</v>
      </c>
      <c r="I759" s="32"/>
    </row>
    <row r="760" customFormat="false" ht="12.75" hidden="false" customHeight="false" outlineLevel="0" collapsed="false">
      <c r="A760" s="47" t="n">
        <f aca="false">compilazione!A755</f>
        <v>744</v>
      </c>
      <c r="B760" s="48" t="n">
        <f aca="false">compilazione!B755</f>
        <v>0</v>
      </c>
      <c r="C760" s="49" t="n">
        <f aca="false">compilazione!C755</f>
        <v>0</v>
      </c>
      <c r="D760" s="50" t="n">
        <f aca="false">compilazione!H755</f>
        <v>0</v>
      </c>
      <c r="E760" s="50" t="n">
        <f aca="false">compilazione!I755</f>
        <v>0</v>
      </c>
      <c r="F760" s="49"/>
      <c r="G760" s="51" t="n">
        <f aca="false">compilazione!K755</f>
        <v>0</v>
      </c>
      <c r="I760" s="32"/>
    </row>
    <row r="761" customFormat="false" ht="12.75" hidden="false" customHeight="false" outlineLevel="0" collapsed="false">
      <c r="A761" s="47" t="n">
        <f aca="false">compilazione!A756</f>
        <v>745</v>
      </c>
      <c r="B761" s="48" t="n">
        <f aca="false">compilazione!B756</f>
        <v>0</v>
      </c>
      <c r="C761" s="49" t="n">
        <f aca="false">compilazione!C756</f>
        <v>0</v>
      </c>
      <c r="D761" s="50" t="n">
        <f aca="false">compilazione!H756</f>
        <v>0</v>
      </c>
      <c r="E761" s="50" t="n">
        <f aca="false">compilazione!I756</f>
        <v>0</v>
      </c>
      <c r="F761" s="49"/>
      <c r="G761" s="51" t="n">
        <f aca="false">compilazione!K756</f>
        <v>0</v>
      </c>
      <c r="I761" s="32"/>
    </row>
    <row r="762" customFormat="false" ht="12.75" hidden="false" customHeight="false" outlineLevel="0" collapsed="false">
      <c r="A762" s="47" t="n">
        <f aca="false">compilazione!A757</f>
        <v>746</v>
      </c>
      <c r="B762" s="48" t="n">
        <f aca="false">compilazione!B757</f>
        <v>0</v>
      </c>
      <c r="C762" s="49" t="n">
        <f aca="false">compilazione!C757</f>
        <v>0</v>
      </c>
      <c r="D762" s="50" t="n">
        <f aca="false">compilazione!H757</f>
        <v>0</v>
      </c>
      <c r="E762" s="50" t="n">
        <f aca="false">compilazione!I757</f>
        <v>0</v>
      </c>
      <c r="F762" s="49"/>
      <c r="G762" s="51" t="n">
        <f aca="false">compilazione!K757</f>
        <v>0</v>
      </c>
      <c r="I762" s="32"/>
    </row>
    <row r="763" customFormat="false" ht="12.75" hidden="false" customHeight="false" outlineLevel="0" collapsed="false">
      <c r="A763" s="47" t="n">
        <f aca="false">compilazione!A758</f>
        <v>747</v>
      </c>
      <c r="B763" s="48" t="n">
        <f aca="false">compilazione!B758</f>
        <v>0</v>
      </c>
      <c r="C763" s="49" t="n">
        <f aca="false">compilazione!C758</f>
        <v>0</v>
      </c>
      <c r="D763" s="50" t="n">
        <f aca="false">compilazione!H758</f>
        <v>0</v>
      </c>
      <c r="E763" s="50" t="n">
        <f aca="false">compilazione!I758</f>
        <v>0</v>
      </c>
      <c r="F763" s="49"/>
      <c r="G763" s="51" t="n">
        <f aca="false">compilazione!K758</f>
        <v>0</v>
      </c>
      <c r="I763" s="32"/>
    </row>
    <row r="764" customFormat="false" ht="12.75" hidden="false" customHeight="false" outlineLevel="0" collapsed="false">
      <c r="A764" s="47" t="n">
        <f aca="false">compilazione!A759</f>
        <v>748</v>
      </c>
      <c r="B764" s="48" t="n">
        <f aca="false">compilazione!B759</f>
        <v>0</v>
      </c>
      <c r="C764" s="49" t="n">
        <f aca="false">compilazione!C759</f>
        <v>0</v>
      </c>
      <c r="D764" s="50" t="n">
        <f aca="false">compilazione!H759</f>
        <v>0</v>
      </c>
      <c r="E764" s="50" t="n">
        <f aca="false">compilazione!I759</f>
        <v>0</v>
      </c>
      <c r="F764" s="49"/>
      <c r="G764" s="51" t="n">
        <f aca="false">compilazione!K759</f>
        <v>0</v>
      </c>
      <c r="I764" s="32"/>
    </row>
    <row r="765" customFormat="false" ht="12.75" hidden="false" customHeight="false" outlineLevel="0" collapsed="false">
      <c r="A765" s="47" t="n">
        <f aca="false">compilazione!A760</f>
        <v>749</v>
      </c>
      <c r="B765" s="48" t="n">
        <f aca="false">compilazione!B760</f>
        <v>0</v>
      </c>
      <c r="C765" s="49" t="n">
        <f aca="false">compilazione!C760</f>
        <v>0</v>
      </c>
      <c r="D765" s="50" t="n">
        <f aca="false">compilazione!H760</f>
        <v>0</v>
      </c>
      <c r="E765" s="50" t="n">
        <f aca="false">compilazione!I760</f>
        <v>0</v>
      </c>
      <c r="F765" s="49"/>
      <c r="G765" s="51" t="n">
        <f aca="false">compilazione!K760</f>
        <v>0</v>
      </c>
      <c r="I765" s="32"/>
    </row>
    <row r="766" customFormat="false" ht="12.75" hidden="false" customHeight="false" outlineLevel="0" collapsed="false">
      <c r="A766" s="47" t="n">
        <f aca="false">compilazione!A761</f>
        <v>750</v>
      </c>
      <c r="B766" s="48" t="n">
        <f aca="false">compilazione!B761</f>
        <v>0</v>
      </c>
      <c r="C766" s="49" t="n">
        <f aca="false">compilazione!C761</f>
        <v>0</v>
      </c>
      <c r="D766" s="50" t="n">
        <f aca="false">compilazione!H761</f>
        <v>0</v>
      </c>
      <c r="E766" s="50" t="n">
        <f aca="false">compilazione!I761</f>
        <v>0</v>
      </c>
      <c r="F766" s="49"/>
      <c r="G766" s="51" t="n">
        <f aca="false">compilazione!K761</f>
        <v>0</v>
      </c>
      <c r="I766" s="32"/>
    </row>
    <row r="767" customFormat="false" ht="12.75" hidden="false" customHeight="false" outlineLevel="0" collapsed="false">
      <c r="A767" s="47" t="n">
        <f aca="false">compilazione!A762</f>
        <v>751</v>
      </c>
      <c r="B767" s="48" t="n">
        <f aca="false">compilazione!B762</f>
        <v>0</v>
      </c>
      <c r="C767" s="49" t="n">
        <f aca="false">compilazione!C762</f>
        <v>0</v>
      </c>
      <c r="D767" s="50" t="n">
        <f aca="false">compilazione!H762</f>
        <v>0</v>
      </c>
      <c r="E767" s="50" t="n">
        <f aca="false">compilazione!I762</f>
        <v>0</v>
      </c>
      <c r="F767" s="49"/>
      <c r="G767" s="51" t="n">
        <f aca="false">compilazione!K762</f>
        <v>0</v>
      </c>
      <c r="I767" s="32"/>
    </row>
    <row r="768" customFormat="false" ht="12.75" hidden="false" customHeight="false" outlineLevel="0" collapsed="false">
      <c r="A768" s="47" t="n">
        <f aca="false">compilazione!A763</f>
        <v>752</v>
      </c>
      <c r="B768" s="48" t="n">
        <f aca="false">compilazione!B763</f>
        <v>0</v>
      </c>
      <c r="C768" s="49" t="n">
        <f aca="false">compilazione!C763</f>
        <v>0</v>
      </c>
      <c r="D768" s="50" t="n">
        <f aca="false">compilazione!H763</f>
        <v>0</v>
      </c>
      <c r="E768" s="50" t="n">
        <f aca="false">compilazione!I763</f>
        <v>0</v>
      </c>
      <c r="F768" s="49"/>
      <c r="G768" s="51" t="n">
        <f aca="false">compilazione!K763</f>
        <v>0</v>
      </c>
      <c r="I768" s="32"/>
    </row>
    <row r="769" customFormat="false" ht="12.75" hidden="false" customHeight="false" outlineLevel="0" collapsed="false">
      <c r="A769" s="47" t="n">
        <f aca="false">compilazione!A764</f>
        <v>753</v>
      </c>
      <c r="B769" s="48" t="n">
        <f aca="false">compilazione!B764</f>
        <v>0</v>
      </c>
      <c r="C769" s="49" t="n">
        <f aca="false">compilazione!C764</f>
        <v>0</v>
      </c>
      <c r="D769" s="50" t="n">
        <f aca="false">compilazione!H764</f>
        <v>0</v>
      </c>
      <c r="E769" s="50" t="n">
        <f aca="false">compilazione!I764</f>
        <v>0</v>
      </c>
      <c r="F769" s="49"/>
      <c r="G769" s="51" t="n">
        <f aca="false">compilazione!K764</f>
        <v>0</v>
      </c>
      <c r="I769" s="32"/>
    </row>
    <row r="770" customFormat="false" ht="12.75" hidden="false" customHeight="false" outlineLevel="0" collapsed="false">
      <c r="A770" s="47" t="n">
        <f aca="false">compilazione!A765</f>
        <v>754</v>
      </c>
      <c r="B770" s="48" t="n">
        <f aca="false">compilazione!B765</f>
        <v>0</v>
      </c>
      <c r="C770" s="49" t="n">
        <f aca="false">compilazione!C765</f>
        <v>0</v>
      </c>
      <c r="D770" s="50" t="n">
        <f aca="false">compilazione!H765</f>
        <v>0</v>
      </c>
      <c r="E770" s="50" t="n">
        <f aca="false">compilazione!I765</f>
        <v>0</v>
      </c>
      <c r="F770" s="49"/>
      <c r="G770" s="51" t="n">
        <f aca="false">compilazione!K765</f>
        <v>0</v>
      </c>
      <c r="I770" s="32"/>
    </row>
    <row r="771" customFormat="false" ht="12.75" hidden="false" customHeight="false" outlineLevel="0" collapsed="false">
      <c r="A771" s="47" t="n">
        <f aca="false">compilazione!A766</f>
        <v>755</v>
      </c>
      <c r="B771" s="48" t="n">
        <f aca="false">compilazione!B766</f>
        <v>0</v>
      </c>
      <c r="C771" s="49" t="n">
        <f aca="false">compilazione!C766</f>
        <v>0</v>
      </c>
      <c r="D771" s="50" t="n">
        <f aca="false">compilazione!H766</f>
        <v>0</v>
      </c>
      <c r="E771" s="50" t="n">
        <f aca="false">compilazione!I766</f>
        <v>0</v>
      </c>
      <c r="F771" s="49"/>
      <c r="G771" s="51" t="n">
        <f aca="false">compilazione!K766</f>
        <v>0</v>
      </c>
      <c r="I771" s="32"/>
    </row>
    <row r="772" customFormat="false" ht="12.75" hidden="false" customHeight="false" outlineLevel="0" collapsed="false">
      <c r="A772" s="47" t="n">
        <f aca="false">compilazione!A767</f>
        <v>756</v>
      </c>
      <c r="B772" s="48" t="n">
        <f aca="false">compilazione!B767</f>
        <v>0</v>
      </c>
      <c r="C772" s="49" t="n">
        <f aca="false">compilazione!C767</f>
        <v>0</v>
      </c>
      <c r="D772" s="50" t="n">
        <f aca="false">compilazione!H767</f>
        <v>0</v>
      </c>
      <c r="E772" s="50" t="n">
        <f aca="false">compilazione!I767</f>
        <v>0</v>
      </c>
      <c r="F772" s="49"/>
      <c r="G772" s="51" t="n">
        <f aca="false">compilazione!K767</f>
        <v>0</v>
      </c>
      <c r="I772" s="32"/>
    </row>
    <row r="773" customFormat="false" ht="12.75" hidden="false" customHeight="false" outlineLevel="0" collapsed="false">
      <c r="A773" s="47" t="n">
        <f aca="false">compilazione!A768</f>
        <v>757</v>
      </c>
      <c r="B773" s="48" t="n">
        <f aca="false">compilazione!B768</f>
        <v>0</v>
      </c>
      <c r="C773" s="49" t="n">
        <f aca="false">compilazione!C768</f>
        <v>0</v>
      </c>
      <c r="D773" s="50" t="n">
        <f aca="false">compilazione!H768</f>
        <v>0</v>
      </c>
      <c r="E773" s="50" t="n">
        <f aca="false">compilazione!I768</f>
        <v>0</v>
      </c>
      <c r="F773" s="49"/>
      <c r="G773" s="51" t="n">
        <f aca="false">compilazione!K768</f>
        <v>0</v>
      </c>
      <c r="I773" s="32"/>
    </row>
    <row r="774" customFormat="false" ht="12.75" hidden="false" customHeight="false" outlineLevel="0" collapsed="false">
      <c r="A774" s="47" t="n">
        <f aca="false">compilazione!A769</f>
        <v>758</v>
      </c>
      <c r="B774" s="48" t="n">
        <f aca="false">compilazione!B769</f>
        <v>0</v>
      </c>
      <c r="C774" s="49" t="n">
        <f aca="false">compilazione!C769</f>
        <v>0</v>
      </c>
      <c r="D774" s="50" t="n">
        <f aca="false">compilazione!H769</f>
        <v>0</v>
      </c>
      <c r="E774" s="50" t="n">
        <f aca="false">compilazione!I769</f>
        <v>0</v>
      </c>
      <c r="F774" s="49"/>
      <c r="G774" s="51" t="n">
        <f aca="false">compilazione!K769</f>
        <v>0</v>
      </c>
      <c r="I774" s="32"/>
    </row>
    <row r="775" customFormat="false" ht="12.75" hidden="false" customHeight="false" outlineLevel="0" collapsed="false">
      <c r="A775" s="47" t="n">
        <f aca="false">compilazione!A770</f>
        <v>759</v>
      </c>
      <c r="B775" s="48" t="n">
        <f aca="false">compilazione!B770</f>
        <v>0</v>
      </c>
      <c r="C775" s="49" t="n">
        <f aca="false">compilazione!C770</f>
        <v>0</v>
      </c>
      <c r="D775" s="50" t="n">
        <f aca="false">compilazione!H770</f>
        <v>0</v>
      </c>
      <c r="E775" s="50" t="n">
        <f aca="false">compilazione!I770</f>
        <v>0</v>
      </c>
      <c r="F775" s="49"/>
      <c r="G775" s="51" t="n">
        <f aca="false">compilazione!K770</f>
        <v>0</v>
      </c>
      <c r="I775" s="32"/>
    </row>
    <row r="776" customFormat="false" ht="12.75" hidden="false" customHeight="false" outlineLevel="0" collapsed="false">
      <c r="A776" s="47" t="n">
        <f aca="false">compilazione!A771</f>
        <v>760</v>
      </c>
      <c r="B776" s="48" t="n">
        <f aca="false">compilazione!B771</f>
        <v>0</v>
      </c>
      <c r="C776" s="49" t="n">
        <f aca="false">compilazione!C771</f>
        <v>0</v>
      </c>
      <c r="D776" s="50" t="n">
        <f aca="false">compilazione!H771</f>
        <v>0</v>
      </c>
      <c r="E776" s="50" t="n">
        <f aca="false">compilazione!I771</f>
        <v>0</v>
      </c>
      <c r="F776" s="49"/>
      <c r="G776" s="51" t="n">
        <f aca="false">compilazione!K771</f>
        <v>0</v>
      </c>
      <c r="I776" s="32"/>
    </row>
    <row r="777" customFormat="false" ht="12.75" hidden="false" customHeight="false" outlineLevel="0" collapsed="false">
      <c r="A777" s="47" t="n">
        <f aca="false">compilazione!A772</f>
        <v>761</v>
      </c>
      <c r="B777" s="48" t="n">
        <f aca="false">compilazione!B772</f>
        <v>0</v>
      </c>
      <c r="C777" s="49" t="n">
        <f aca="false">compilazione!C772</f>
        <v>0</v>
      </c>
      <c r="D777" s="50" t="n">
        <f aca="false">compilazione!H772</f>
        <v>0</v>
      </c>
      <c r="E777" s="50" t="n">
        <f aca="false">compilazione!I772</f>
        <v>0</v>
      </c>
      <c r="F777" s="49"/>
      <c r="G777" s="51" t="n">
        <f aca="false">compilazione!K772</f>
        <v>0</v>
      </c>
      <c r="I777" s="32"/>
    </row>
    <row r="778" customFormat="false" ht="12.75" hidden="false" customHeight="false" outlineLevel="0" collapsed="false">
      <c r="A778" s="47" t="n">
        <f aca="false">compilazione!A773</f>
        <v>762</v>
      </c>
      <c r="B778" s="48" t="n">
        <f aca="false">compilazione!B773</f>
        <v>0</v>
      </c>
      <c r="C778" s="49" t="n">
        <f aca="false">compilazione!C773</f>
        <v>0</v>
      </c>
      <c r="D778" s="50" t="n">
        <f aca="false">compilazione!H773</f>
        <v>0</v>
      </c>
      <c r="E778" s="50" t="n">
        <f aca="false">compilazione!I773</f>
        <v>0</v>
      </c>
      <c r="F778" s="49"/>
      <c r="G778" s="51" t="n">
        <f aca="false">compilazione!K773</f>
        <v>0</v>
      </c>
      <c r="I778" s="32"/>
    </row>
    <row r="779" customFormat="false" ht="12.75" hidden="false" customHeight="false" outlineLevel="0" collapsed="false">
      <c r="A779" s="47" t="n">
        <f aca="false">compilazione!A774</f>
        <v>763</v>
      </c>
      <c r="B779" s="48" t="n">
        <f aca="false">compilazione!B774</f>
        <v>0</v>
      </c>
      <c r="C779" s="49" t="n">
        <f aca="false">compilazione!C774</f>
        <v>0</v>
      </c>
      <c r="D779" s="50" t="n">
        <f aca="false">compilazione!H774</f>
        <v>0</v>
      </c>
      <c r="E779" s="50" t="n">
        <f aca="false">compilazione!I774</f>
        <v>0</v>
      </c>
      <c r="F779" s="49"/>
      <c r="G779" s="51" t="n">
        <f aca="false">compilazione!K774</f>
        <v>0</v>
      </c>
      <c r="I779" s="32"/>
    </row>
    <row r="780" customFormat="false" ht="12.75" hidden="false" customHeight="false" outlineLevel="0" collapsed="false">
      <c r="A780" s="47" t="n">
        <f aca="false">compilazione!A775</f>
        <v>764</v>
      </c>
      <c r="B780" s="48" t="n">
        <f aca="false">compilazione!B775</f>
        <v>0</v>
      </c>
      <c r="C780" s="49" t="n">
        <f aca="false">compilazione!C775</f>
        <v>0</v>
      </c>
      <c r="D780" s="50" t="n">
        <f aca="false">compilazione!H775</f>
        <v>0</v>
      </c>
      <c r="E780" s="50" t="n">
        <f aca="false">compilazione!I775</f>
        <v>0</v>
      </c>
      <c r="F780" s="49"/>
      <c r="G780" s="51" t="n">
        <f aca="false">compilazione!K775</f>
        <v>0</v>
      </c>
      <c r="I780" s="32"/>
    </row>
    <row r="781" customFormat="false" ht="12.75" hidden="false" customHeight="false" outlineLevel="0" collapsed="false">
      <c r="A781" s="47" t="n">
        <f aca="false">compilazione!A776</f>
        <v>765</v>
      </c>
      <c r="B781" s="48" t="n">
        <f aca="false">compilazione!B776</f>
        <v>0</v>
      </c>
      <c r="C781" s="49" t="n">
        <f aca="false">compilazione!C776</f>
        <v>0</v>
      </c>
      <c r="D781" s="50" t="n">
        <f aca="false">compilazione!H776</f>
        <v>0</v>
      </c>
      <c r="E781" s="50" t="n">
        <f aca="false">compilazione!I776</f>
        <v>0</v>
      </c>
      <c r="F781" s="49"/>
      <c r="G781" s="51" t="n">
        <f aca="false">compilazione!K776</f>
        <v>0</v>
      </c>
      <c r="I781" s="32"/>
    </row>
    <row r="782" customFormat="false" ht="12.75" hidden="false" customHeight="false" outlineLevel="0" collapsed="false">
      <c r="A782" s="47" t="n">
        <f aca="false">compilazione!A777</f>
        <v>766</v>
      </c>
      <c r="B782" s="48" t="n">
        <f aca="false">compilazione!B777</f>
        <v>0</v>
      </c>
      <c r="C782" s="49" t="n">
        <f aca="false">compilazione!C777</f>
        <v>0</v>
      </c>
      <c r="D782" s="50" t="n">
        <f aca="false">compilazione!H777</f>
        <v>0</v>
      </c>
      <c r="E782" s="50" t="n">
        <f aca="false">compilazione!I777</f>
        <v>0</v>
      </c>
      <c r="F782" s="49"/>
      <c r="G782" s="51" t="n">
        <f aca="false">compilazione!K777</f>
        <v>0</v>
      </c>
      <c r="I782" s="32"/>
    </row>
    <row r="783" customFormat="false" ht="12.75" hidden="false" customHeight="false" outlineLevel="0" collapsed="false">
      <c r="A783" s="47" t="n">
        <f aca="false">compilazione!A778</f>
        <v>767</v>
      </c>
      <c r="B783" s="48" t="n">
        <f aca="false">compilazione!B778</f>
        <v>0</v>
      </c>
      <c r="C783" s="49" t="n">
        <f aca="false">compilazione!C778</f>
        <v>0</v>
      </c>
      <c r="D783" s="50" t="n">
        <f aca="false">compilazione!H778</f>
        <v>0</v>
      </c>
      <c r="E783" s="50" t="n">
        <f aca="false">compilazione!I778</f>
        <v>0</v>
      </c>
      <c r="F783" s="49"/>
      <c r="G783" s="51" t="n">
        <f aca="false">compilazione!K778</f>
        <v>0</v>
      </c>
      <c r="I783" s="32"/>
    </row>
    <row r="784" customFormat="false" ht="12.75" hidden="false" customHeight="false" outlineLevel="0" collapsed="false">
      <c r="A784" s="47" t="n">
        <f aca="false">compilazione!A779</f>
        <v>768</v>
      </c>
      <c r="B784" s="48" t="n">
        <f aca="false">compilazione!B779</f>
        <v>0</v>
      </c>
      <c r="C784" s="49" t="n">
        <f aca="false">compilazione!C779</f>
        <v>0</v>
      </c>
      <c r="D784" s="50" t="n">
        <f aca="false">compilazione!H779</f>
        <v>0</v>
      </c>
      <c r="E784" s="50" t="n">
        <f aca="false">compilazione!I779</f>
        <v>0</v>
      </c>
      <c r="F784" s="49"/>
      <c r="G784" s="51" t="n">
        <f aca="false">compilazione!K779</f>
        <v>0</v>
      </c>
      <c r="I784" s="32"/>
    </row>
    <row r="785" customFormat="false" ht="12.75" hidden="false" customHeight="false" outlineLevel="0" collapsed="false">
      <c r="A785" s="47" t="n">
        <f aca="false">compilazione!A780</f>
        <v>769</v>
      </c>
      <c r="B785" s="48" t="n">
        <f aca="false">compilazione!B780</f>
        <v>0</v>
      </c>
      <c r="C785" s="49" t="n">
        <f aca="false">compilazione!C780</f>
        <v>0</v>
      </c>
      <c r="D785" s="50" t="n">
        <f aca="false">compilazione!H780</f>
        <v>0</v>
      </c>
      <c r="E785" s="50" t="n">
        <f aca="false">compilazione!I780</f>
        <v>0</v>
      </c>
      <c r="F785" s="49"/>
      <c r="G785" s="51" t="n">
        <f aca="false">compilazione!K780</f>
        <v>0</v>
      </c>
      <c r="I785" s="32"/>
    </row>
    <row r="786" customFormat="false" ht="12.75" hidden="false" customHeight="false" outlineLevel="0" collapsed="false">
      <c r="A786" s="47" t="n">
        <f aca="false">compilazione!A781</f>
        <v>770</v>
      </c>
      <c r="B786" s="48" t="n">
        <f aca="false">compilazione!B781</f>
        <v>0</v>
      </c>
      <c r="C786" s="49" t="n">
        <f aca="false">compilazione!C781</f>
        <v>0</v>
      </c>
      <c r="D786" s="50" t="n">
        <f aca="false">compilazione!H781</f>
        <v>0</v>
      </c>
      <c r="E786" s="50" t="n">
        <f aca="false">compilazione!I781</f>
        <v>0</v>
      </c>
      <c r="F786" s="49"/>
      <c r="G786" s="51" t="n">
        <f aca="false">compilazione!K781</f>
        <v>0</v>
      </c>
      <c r="I786" s="32"/>
    </row>
    <row r="787" customFormat="false" ht="12.75" hidden="false" customHeight="false" outlineLevel="0" collapsed="false">
      <c r="A787" s="47" t="n">
        <f aca="false">compilazione!A782</f>
        <v>771</v>
      </c>
      <c r="B787" s="48" t="n">
        <f aca="false">compilazione!B782</f>
        <v>0</v>
      </c>
      <c r="C787" s="49" t="n">
        <f aca="false">compilazione!C782</f>
        <v>0</v>
      </c>
      <c r="D787" s="50" t="n">
        <f aca="false">compilazione!H782</f>
        <v>0</v>
      </c>
      <c r="E787" s="50" t="n">
        <f aca="false">compilazione!I782</f>
        <v>0</v>
      </c>
      <c r="F787" s="49"/>
      <c r="G787" s="51" t="n">
        <f aca="false">compilazione!K782</f>
        <v>0</v>
      </c>
      <c r="I787" s="32"/>
    </row>
    <row r="788" customFormat="false" ht="12.75" hidden="false" customHeight="false" outlineLevel="0" collapsed="false">
      <c r="A788" s="47" t="n">
        <f aca="false">compilazione!A783</f>
        <v>772</v>
      </c>
      <c r="B788" s="48" t="n">
        <f aca="false">compilazione!B783</f>
        <v>0</v>
      </c>
      <c r="C788" s="49" t="n">
        <f aca="false">compilazione!C783</f>
        <v>0</v>
      </c>
      <c r="D788" s="50" t="n">
        <f aca="false">compilazione!H783</f>
        <v>0</v>
      </c>
      <c r="E788" s="50" t="n">
        <f aca="false">compilazione!I783</f>
        <v>0</v>
      </c>
      <c r="F788" s="49"/>
      <c r="G788" s="51" t="n">
        <f aca="false">compilazione!K783</f>
        <v>0</v>
      </c>
      <c r="I788" s="32"/>
    </row>
    <row r="789" customFormat="false" ht="12.75" hidden="false" customHeight="false" outlineLevel="0" collapsed="false">
      <c r="A789" s="47" t="n">
        <f aca="false">compilazione!A784</f>
        <v>773</v>
      </c>
      <c r="B789" s="48" t="n">
        <f aca="false">compilazione!B784</f>
        <v>0</v>
      </c>
      <c r="C789" s="49" t="n">
        <f aca="false">compilazione!C784</f>
        <v>0</v>
      </c>
      <c r="D789" s="50" t="n">
        <f aca="false">compilazione!H784</f>
        <v>0</v>
      </c>
      <c r="E789" s="50" t="n">
        <f aca="false">compilazione!I784</f>
        <v>0</v>
      </c>
      <c r="F789" s="49"/>
      <c r="G789" s="51" t="n">
        <f aca="false">compilazione!K784</f>
        <v>0</v>
      </c>
      <c r="I789" s="32"/>
    </row>
    <row r="790" customFormat="false" ht="12.75" hidden="false" customHeight="false" outlineLevel="0" collapsed="false">
      <c r="A790" s="47" t="n">
        <f aca="false">compilazione!A785</f>
        <v>774</v>
      </c>
      <c r="B790" s="48" t="n">
        <f aca="false">compilazione!B785</f>
        <v>0</v>
      </c>
      <c r="C790" s="49" t="n">
        <f aca="false">compilazione!C785</f>
        <v>0</v>
      </c>
      <c r="D790" s="50" t="n">
        <f aca="false">compilazione!H785</f>
        <v>0</v>
      </c>
      <c r="E790" s="50" t="n">
        <f aca="false">compilazione!I785</f>
        <v>0</v>
      </c>
      <c r="F790" s="49"/>
      <c r="G790" s="51" t="n">
        <f aca="false">compilazione!K785</f>
        <v>0</v>
      </c>
      <c r="I790" s="32"/>
    </row>
    <row r="791" customFormat="false" ht="12.75" hidden="false" customHeight="false" outlineLevel="0" collapsed="false">
      <c r="A791" s="47" t="n">
        <f aca="false">compilazione!A786</f>
        <v>775</v>
      </c>
      <c r="B791" s="48" t="n">
        <f aca="false">compilazione!B786</f>
        <v>0</v>
      </c>
      <c r="C791" s="49" t="n">
        <f aca="false">compilazione!C786</f>
        <v>0</v>
      </c>
      <c r="D791" s="50" t="n">
        <f aca="false">compilazione!H786</f>
        <v>0</v>
      </c>
      <c r="E791" s="50" t="n">
        <f aca="false">compilazione!I786</f>
        <v>0</v>
      </c>
      <c r="F791" s="49"/>
      <c r="G791" s="51" t="n">
        <f aca="false">compilazione!K786</f>
        <v>0</v>
      </c>
      <c r="I791" s="32"/>
    </row>
    <row r="792" customFormat="false" ht="12.75" hidden="false" customHeight="false" outlineLevel="0" collapsed="false">
      <c r="A792" s="47" t="n">
        <f aca="false">compilazione!A787</f>
        <v>776</v>
      </c>
      <c r="B792" s="48" t="n">
        <f aca="false">compilazione!B787</f>
        <v>0</v>
      </c>
      <c r="C792" s="49" t="n">
        <f aca="false">compilazione!C787</f>
        <v>0</v>
      </c>
      <c r="D792" s="50" t="n">
        <f aca="false">compilazione!H787</f>
        <v>0</v>
      </c>
      <c r="E792" s="50" t="n">
        <f aca="false">compilazione!I787</f>
        <v>0</v>
      </c>
      <c r="F792" s="49"/>
      <c r="G792" s="51" t="n">
        <f aca="false">compilazione!K787</f>
        <v>0</v>
      </c>
      <c r="I792" s="32"/>
    </row>
    <row r="793" customFormat="false" ht="12.75" hidden="false" customHeight="false" outlineLevel="0" collapsed="false">
      <c r="A793" s="47" t="n">
        <f aca="false">compilazione!A788</f>
        <v>777</v>
      </c>
      <c r="B793" s="48" t="n">
        <f aca="false">compilazione!B788</f>
        <v>0</v>
      </c>
      <c r="C793" s="49" t="n">
        <f aca="false">compilazione!C788</f>
        <v>0</v>
      </c>
      <c r="D793" s="50" t="n">
        <f aca="false">compilazione!H788</f>
        <v>0</v>
      </c>
      <c r="E793" s="50" t="n">
        <f aca="false">compilazione!I788</f>
        <v>0</v>
      </c>
      <c r="F793" s="49"/>
      <c r="G793" s="51" t="n">
        <f aca="false">compilazione!K788</f>
        <v>0</v>
      </c>
      <c r="I793" s="32"/>
    </row>
    <row r="794" customFormat="false" ht="12.75" hidden="false" customHeight="false" outlineLevel="0" collapsed="false">
      <c r="A794" s="47" t="n">
        <f aca="false">compilazione!A789</f>
        <v>778</v>
      </c>
      <c r="B794" s="48" t="n">
        <f aca="false">compilazione!B789</f>
        <v>0</v>
      </c>
      <c r="C794" s="49" t="n">
        <f aca="false">compilazione!C789</f>
        <v>0</v>
      </c>
      <c r="D794" s="50" t="n">
        <f aca="false">compilazione!H789</f>
        <v>0</v>
      </c>
      <c r="E794" s="50" t="n">
        <f aca="false">compilazione!I789</f>
        <v>0</v>
      </c>
      <c r="F794" s="49"/>
      <c r="G794" s="51" t="n">
        <f aca="false">compilazione!K789</f>
        <v>0</v>
      </c>
      <c r="I794" s="32"/>
    </row>
    <row r="795" customFormat="false" ht="12.75" hidden="false" customHeight="false" outlineLevel="0" collapsed="false">
      <c r="A795" s="47" t="n">
        <f aca="false">compilazione!A790</f>
        <v>779</v>
      </c>
      <c r="B795" s="48" t="n">
        <f aca="false">compilazione!B790</f>
        <v>0</v>
      </c>
      <c r="C795" s="49" t="n">
        <f aca="false">compilazione!C790</f>
        <v>0</v>
      </c>
      <c r="D795" s="50" t="n">
        <f aca="false">compilazione!H790</f>
        <v>0</v>
      </c>
      <c r="E795" s="50" t="n">
        <f aca="false">compilazione!I790</f>
        <v>0</v>
      </c>
      <c r="F795" s="49"/>
      <c r="G795" s="51" t="n">
        <f aca="false">compilazione!K790</f>
        <v>0</v>
      </c>
      <c r="I795" s="32"/>
    </row>
    <row r="796" customFormat="false" ht="12.75" hidden="false" customHeight="false" outlineLevel="0" collapsed="false">
      <c r="A796" s="47" t="n">
        <f aca="false">compilazione!A791</f>
        <v>780</v>
      </c>
      <c r="B796" s="48" t="n">
        <f aca="false">compilazione!B791</f>
        <v>0</v>
      </c>
      <c r="C796" s="49" t="n">
        <f aca="false">compilazione!C791</f>
        <v>0</v>
      </c>
      <c r="D796" s="50" t="n">
        <f aca="false">compilazione!H791</f>
        <v>0</v>
      </c>
      <c r="E796" s="50" t="n">
        <f aca="false">compilazione!I791</f>
        <v>0</v>
      </c>
      <c r="F796" s="49"/>
      <c r="G796" s="51" t="n">
        <f aca="false">compilazione!K791</f>
        <v>0</v>
      </c>
      <c r="I796" s="32"/>
    </row>
    <row r="797" customFormat="false" ht="12.75" hidden="false" customHeight="false" outlineLevel="0" collapsed="false">
      <c r="A797" s="47" t="n">
        <f aca="false">compilazione!A792</f>
        <v>781</v>
      </c>
      <c r="B797" s="48" t="n">
        <f aca="false">compilazione!B792</f>
        <v>0</v>
      </c>
      <c r="C797" s="49" t="n">
        <f aca="false">compilazione!C792</f>
        <v>0</v>
      </c>
      <c r="D797" s="50" t="n">
        <f aca="false">compilazione!H792</f>
        <v>0</v>
      </c>
      <c r="E797" s="50" t="n">
        <f aca="false">compilazione!I792</f>
        <v>0</v>
      </c>
      <c r="F797" s="49"/>
      <c r="G797" s="51" t="n">
        <f aca="false">compilazione!K792</f>
        <v>0</v>
      </c>
      <c r="I797" s="32"/>
    </row>
    <row r="798" customFormat="false" ht="12.75" hidden="false" customHeight="false" outlineLevel="0" collapsed="false">
      <c r="A798" s="47" t="n">
        <f aca="false">compilazione!A793</f>
        <v>782</v>
      </c>
      <c r="B798" s="48" t="n">
        <f aca="false">compilazione!B793</f>
        <v>0</v>
      </c>
      <c r="C798" s="49" t="n">
        <f aca="false">compilazione!C793</f>
        <v>0</v>
      </c>
      <c r="D798" s="50" t="n">
        <f aca="false">compilazione!H793</f>
        <v>0</v>
      </c>
      <c r="E798" s="50" t="n">
        <f aca="false">compilazione!I793</f>
        <v>0</v>
      </c>
      <c r="F798" s="49"/>
      <c r="G798" s="51" t="n">
        <f aca="false">compilazione!K793</f>
        <v>0</v>
      </c>
      <c r="I798" s="32"/>
    </row>
    <row r="799" customFormat="false" ht="12.75" hidden="false" customHeight="false" outlineLevel="0" collapsed="false">
      <c r="A799" s="47" t="n">
        <f aca="false">compilazione!A794</f>
        <v>783</v>
      </c>
      <c r="B799" s="48" t="n">
        <f aca="false">compilazione!B794</f>
        <v>0</v>
      </c>
      <c r="C799" s="49" t="n">
        <f aca="false">compilazione!C794</f>
        <v>0</v>
      </c>
      <c r="D799" s="50" t="n">
        <f aca="false">compilazione!H794</f>
        <v>0</v>
      </c>
      <c r="E799" s="50" t="n">
        <f aca="false">compilazione!I794</f>
        <v>0</v>
      </c>
      <c r="F799" s="49"/>
      <c r="G799" s="51" t="n">
        <f aca="false">compilazione!K794</f>
        <v>0</v>
      </c>
      <c r="I799" s="32"/>
    </row>
    <row r="800" customFormat="false" ht="12.75" hidden="false" customHeight="false" outlineLevel="0" collapsed="false">
      <c r="A800" s="47" t="n">
        <f aca="false">compilazione!A795</f>
        <v>784</v>
      </c>
      <c r="B800" s="48" t="n">
        <f aca="false">compilazione!B795</f>
        <v>0</v>
      </c>
      <c r="C800" s="49" t="n">
        <f aca="false">compilazione!C795</f>
        <v>0</v>
      </c>
      <c r="D800" s="50" t="n">
        <f aca="false">compilazione!H795</f>
        <v>0</v>
      </c>
      <c r="E800" s="50" t="n">
        <f aca="false">compilazione!I795</f>
        <v>0</v>
      </c>
      <c r="F800" s="49"/>
      <c r="G800" s="51" t="n">
        <f aca="false">compilazione!K795</f>
        <v>0</v>
      </c>
      <c r="I800" s="32"/>
    </row>
    <row r="801" customFormat="false" ht="12.75" hidden="false" customHeight="false" outlineLevel="0" collapsed="false">
      <c r="A801" s="47" t="n">
        <f aca="false">compilazione!A796</f>
        <v>785</v>
      </c>
      <c r="B801" s="48" t="n">
        <f aca="false">compilazione!B796</f>
        <v>0</v>
      </c>
      <c r="C801" s="49" t="n">
        <f aca="false">compilazione!C796</f>
        <v>0</v>
      </c>
      <c r="D801" s="50" t="n">
        <f aca="false">compilazione!H796</f>
        <v>0</v>
      </c>
      <c r="E801" s="50" t="n">
        <f aca="false">compilazione!I796</f>
        <v>0</v>
      </c>
      <c r="F801" s="49"/>
      <c r="G801" s="51" t="n">
        <f aca="false">compilazione!K796</f>
        <v>0</v>
      </c>
      <c r="I801" s="32"/>
    </row>
    <row r="802" customFormat="false" ht="12.75" hidden="false" customHeight="false" outlineLevel="0" collapsed="false">
      <c r="A802" s="47" t="n">
        <f aca="false">compilazione!A797</f>
        <v>786</v>
      </c>
      <c r="B802" s="48" t="n">
        <f aca="false">compilazione!B797</f>
        <v>0</v>
      </c>
      <c r="C802" s="49" t="n">
        <f aca="false">compilazione!C797</f>
        <v>0</v>
      </c>
      <c r="D802" s="50" t="n">
        <f aca="false">compilazione!H797</f>
        <v>0</v>
      </c>
      <c r="E802" s="50" t="n">
        <f aca="false">compilazione!I797</f>
        <v>0</v>
      </c>
      <c r="F802" s="49"/>
      <c r="G802" s="51" t="n">
        <f aca="false">compilazione!K797</f>
        <v>0</v>
      </c>
      <c r="I802" s="32"/>
    </row>
    <row r="803" customFormat="false" ht="12.75" hidden="false" customHeight="false" outlineLevel="0" collapsed="false">
      <c r="A803" s="47" t="n">
        <f aca="false">compilazione!A798</f>
        <v>787</v>
      </c>
      <c r="B803" s="48" t="n">
        <f aca="false">compilazione!B798</f>
        <v>0</v>
      </c>
      <c r="C803" s="49" t="n">
        <f aca="false">compilazione!C798</f>
        <v>0</v>
      </c>
      <c r="D803" s="50" t="n">
        <f aca="false">compilazione!H798</f>
        <v>0</v>
      </c>
      <c r="E803" s="50" t="n">
        <f aca="false">compilazione!I798</f>
        <v>0</v>
      </c>
      <c r="F803" s="49"/>
      <c r="G803" s="51" t="n">
        <f aca="false">compilazione!K798</f>
        <v>0</v>
      </c>
      <c r="I803" s="32"/>
    </row>
    <row r="804" customFormat="false" ht="12.75" hidden="false" customHeight="false" outlineLevel="0" collapsed="false">
      <c r="A804" s="47" t="n">
        <f aca="false">compilazione!A799</f>
        <v>788</v>
      </c>
      <c r="B804" s="48" t="n">
        <f aca="false">compilazione!B799</f>
        <v>0</v>
      </c>
      <c r="C804" s="49" t="n">
        <f aca="false">compilazione!C799</f>
        <v>0</v>
      </c>
      <c r="D804" s="50" t="n">
        <f aca="false">compilazione!H799</f>
        <v>0</v>
      </c>
      <c r="E804" s="50" t="n">
        <f aca="false">compilazione!I799</f>
        <v>0</v>
      </c>
      <c r="F804" s="49"/>
      <c r="G804" s="51" t="n">
        <f aca="false">compilazione!K799</f>
        <v>0</v>
      </c>
      <c r="I804" s="32"/>
    </row>
    <row r="805" customFormat="false" ht="12.75" hidden="false" customHeight="false" outlineLevel="0" collapsed="false">
      <c r="A805" s="47" t="n">
        <f aca="false">compilazione!A800</f>
        <v>789</v>
      </c>
      <c r="B805" s="48" t="n">
        <f aca="false">compilazione!B800</f>
        <v>0</v>
      </c>
      <c r="C805" s="49" t="n">
        <f aca="false">compilazione!C800</f>
        <v>0</v>
      </c>
      <c r="D805" s="50" t="n">
        <f aca="false">compilazione!H800</f>
        <v>0</v>
      </c>
      <c r="E805" s="50" t="n">
        <f aca="false">compilazione!I800</f>
        <v>0</v>
      </c>
      <c r="F805" s="49"/>
      <c r="G805" s="51" t="n">
        <f aca="false">compilazione!K800</f>
        <v>0</v>
      </c>
      <c r="I805" s="32"/>
    </row>
    <row r="806" customFormat="false" ht="12.75" hidden="false" customHeight="false" outlineLevel="0" collapsed="false">
      <c r="A806" s="47" t="n">
        <f aca="false">compilazione!A801</f>
        <v>790</v>
      </c>
      <c r="B806" s="48" t="n">
        <f aca="false">compilazione!B801</f>
        <v>0</v>
      </c>
      <c r="C806" s="49" t="n">
        <f aca="false">compilazione!C801</f>
        <v>0</v>
      </c>
      <c r="D806" s="50" t="n">
        <f aca="false">compilazione!H801</f>
        <v>0</v>
      </c>
      <c r="E806" s="50" t="n">
        <f aca="false">compilazione!I801</f>
        <v>0</v>
      </c>
      <c r="F806" s="49"/>
      <c r="G806" s="51" t="n">
        <f aca="false">compilazione!K801</f>
        <v>0</v>
      </c>
      <c r="I806" s="32"/>
    </row>
    <row r="807" customFormat="false" ht="12.75" hidden="false" customHeight="false" outlineLevel="0" collapsed="false">
      <c r="A807" s="47" t="n">
        <f aca="false">compilazione!A802</f>
        <v>791</v>
      </c>
      <c r="B807" s="48" t="n">
        <f aca="false">compilazione!B802</f>
        <v>0</v>
      </c>
      <c r="C807" s="49" t="n">
        <f aca="false">compilazione!C802</f>
        <v>0</v>
      </c>
      <c r="D807" s="50" t="n">
        <f aca="false">compilazione!H802</f>
        <v>0</v>
      </c>
      <c r="E807" s="50" t="n">
        <f aca="false">compilazione!I802</f>
        <v>0</v>
      </c>
      <c r="F807" s="49"/>
      <c r="G807" s="51" t="n">
        <f aca="false">compilazione!K802</f>
        <v>0</v>
      </c>
      <c r="I807" s="32"/>
    </row>
    <row r="808" customFormat="false" ht="12.75" hidden="false" customHeight="false" outlineLevel="0" collapsed="false">
      <c r="A808" s="47" t="n">
        <f aca="false">compilazione!A803</f>
        <v>792</v>
      </c>
      <c r="B808" s="48" t="n">
        <f aca="false">compilazione!B803</f>
        <v>0</v>
      </c>
      <c r="C808" s="49" t="n">
        <f aca="false">compilazione!C803</f>
        <v>0</v>
      </c>
      <c r="D808" s="50" t="n">
        <f aca="false">compilazione!H803</f>
        <v>0</v>
      </c>
      <c r="E808" s="50" t="n">
        <f aca="false">compilazione!I803</f>
        <v>0</v>
      </c>
      <c r="F808" s="49"/>
      <c r="G808" s="51" t="n">
        <f aca="false">compilazione!K803</f>
        <v>0</v>
      </c>
      <c r="I808" s="32"/>
    </row>
    <row r="809" customFormat="false" ht="12.75" hidden="false" customHeight="false" outlineLevel="0" collapsed="false">
      <c r="A809" s="47" t="n">
        <f aca="false">compilazione!A804</f>
        <v>793</v>
      </c>
      <c r="B809" s="48" t="n">
        <f aca="false">compilazione!B804</f>
        <v>0</v>
      </c>
      <c r="C809" s="49" t="n">
        <f aca="false">compilazione!C804</f>
        <v>0</v>
      </c>
      <c r="D809" s="50" t="n">
        <f aca="false">compilazione!H804</f>
        <v>0</v>
      </c>
      <c r="E809" s="50" t="n">
        <f aca="false">compilazione!I804</f>
        <v>0</v>
      </c>
      <c r="F809" s="49"/>
      <c r="G809" s="51" t="n">
        <f aca="false">compilazione!K804</f>
        <v>0</v>
      </c>
      <c r="I809" s="32"/>
    </row>
    <row r="810" customFormat="false" ht="12.75" hidden="false" customHeight="false" outlineLevel="0" collapsed="false">
      <c r="A810" s="47" t="n">
        <f aca="false">compilazione!A805</f>
        <v>794</v>
      </c>
      <c r="B810" s="48" t="n">
        <f aca="false">compilazione!B805</f>
        <v>0</v>
      </c>
      <c r="C810" s="49" t="n">
        <f aca="false">compilazione!C805</f>
        <v>0</v>
      </c>
      <c r="D810" s="50" t="n">
        <f aca="false">compilazione!H805</f>
        <v>0</v>
      </c>
      <c r="E810" s="50" t="n">
        <f aca="false">compilazione!I805</f>
        <v>0</v>
      </c>
      <c r="F810" s="49"/>
      <c r="G810" s="51" t="n">
        <f aca="false">compilazione!K805</f>
        <v>0</v>
      </c>
      <c r="I810" s="32"/>
    </row>
    <row r="811" customFormat="false" ht="12.75" hidden="false" customHeight="false" outlineLevel="0" collapsed="false">
      <c r="A811" s="47" t="n">
        <f aca="false">compilazione!A806</f>
        <v>795</v>
      </c>
      <c r="B811" s="48" t="n">
        <f aca="false">compilazione!B806</f>
        <v>0</v>
      </c>
      <c r="C811" s="49" t="n">
        <f aca="false">compilazione!C806</f>
        <v>0</v>
      </c>
      <c r="D811" s="50" t="n">
        <f aca="false">compilazione!H806</f>
        <v>0</v>
      </c>
      <c r="E811" s="50" t="n">
        <f aca="false">compilazione!I806</f>
        <v>0</v>
      </c>
      <c r="F811" s="49"/>
      <c r="G811" s="51" t="n">
        <f aca="false">compilazione!K806</f>
        <v>0</v>
      </c>
      <c r="I811" s="32"/>
    </row>
    <row r="812" customFormat="false" ht="12.75" hidden="false" customHeight="false" outlineLevel="0" collapsed="false">
      <c r="A812" s="47" t="n">
        <f aca="false">compilazione!A807</f>
        <v>796</v>
      </c>
      <c r="B812" s="48" t="n">
        <f aca="false">compilazione!B807</f>
        <v>0</v>
      </c>
      <c r="C812" s="49" t="n">
        <f aca="false">compilazione!C807</f>
        <v>0</v>
      </c>
      <c r="D812" s="50" t="n">
        <f aca="false">compilazione!H807</f>
        <v>0</v>
      </c>
      <c r="E812" s="50" t="n">
        <f aca="false">compilazione!I807</f>
        <v>0</v>
      </c>
      <c r="F812" s="49"/>
      <c r="G812" s="51" t="n">
        <f aca="false">compilazione!K807</f>
        <v>0</v>
      </c>
      <c r="I812" s="32"/>
    </row>
    <row r="813" customFormat="false" ht="12.75" hidden="false" customHeight="false" outlineLevel="0" collapsed="false">
      <c r="A813" s="47" t="n">
        <f aca="false">compilazione!A808</f>
        <v>797</v>
      </c>
      <c r="B813" s="48" t="n">
        <f aca="false">compilazione!B808</f>
        <v>0</v>
      </c>
      <c r="C813" s="49" t="n">
        <f aca="false">compilazione!C808</f>
        <v>0</v>
      </c>
      <c r="D813" s="50" t="n">
        <f aca="false">compilazione!H808</f>
        <v>0</v>
      </c>
      <c r="E813" s="50" t="n">
        <f aca="false">compilazione!I808</f>
        <v>0</v>
      </c>
      <c r="F813" s="49"/>
      <c r="G813" s="51" t="n">
        <f aca="false">compilazione!K808</f>
        <v>0</v>
      </c>
      <c r="I813" s="32"/>
    </row>
    <row r="814" customFormat="false" ht="12.75" hidden="false" customHeight="false" outlineLevel="0" collapsed="false">
      <c r="A814" s="47" t="n">
        <f aca="false">compilazione!A809</f>
        <v>798</v>
      </c>
      <c r="B814" s="48" t="n">
        <f aca="false">compilazione!B809</f>
        <v>0</v>
      </c>
      <c r="C814" s="49" t="n">
        <f aca="false">compilazione!C809</f>
        <v>0</v>
      </c>
      <c r="D814" s="50" t="n">
        <f aca="false">compilazione!H809</f>
        <v>0</v>
      </c>
      <c r="E814" s="50" t="n">
        <f aca="false">compilazione!I809</f>
        <v>0</v>
      </c>
      <c r="F814" s="49"/>
      <c r="G814" s="51" t="n">
        <f aca="false">compilazione!K809</f>
        <v>0</v>
      </c>
      <c r="I814" s="32"/>
    </row>
    <row r="815" customFormat="false" ht="12.75" hidden="false" customHeight="false" outlineLevel="0" collapsed="false">
      <c r="A815" s="47" t="n">
        <f aca="false">compilazione!A810</f>
        <v>799</v>
      </c>
      <c r="B815" s="48" t="n">
        <f aca="false">compilazione!B810</f>
        <v>0</v>
      </c>
      <c r="C815" s="49" t="n">
        <f aca="false">compilazione!C810</f>
        <v>0</v>
      </c>
      <c r="D815" s="50" t="n">
        <f aca="false">compilazione!H810</f>
        <v>0</v>
      </c>
      <c r="E815" s="50" t="n">
        <f aca="false">compilazione!I810</f>
        <v>0</v>
      </c>
      <c r="F815" s="49"/>
      <c r="G815" s="51" t="n">
        <f aca="false">compilazione!K810</f>
        <v>0</v>
      </c>
      <c r="I815" s="32"/>
    </row>
    <row r="816" customFormat="false" ht="12.75" hidden="false" customHeight="false" outlineLevel="0" collapsed="false">
      <c r="A816" s="47" t="n">
        <f aca="false">compilazione!A811</f>
        <v>800</v>
      </c>
      <c r="B816" s="48" t="n">
        <f aca="false">compilazione!B811</f>
        <v>0</v>
      </c>
      <c r="C816" s="49" t="n">
        <f aca="false">compilazione!C811</f>
        <v>0</v>
      </c>
      <c r="D816" s="50" t="n">
        <f aca="false">compilazione!H811</f>
        <v>0</v>
      </c>
      <c r="E816" s="50" t="n">
        <f aca="false">compilazione!I811</f>
        <v>0</v>
      </c>
      <c r="F816" s="49"/>
      <c r="G816" s="51" t="n">
        <f aca="false">compilazione!K811</f>
        <v>0</v>
      </c>
      <c r="I816" s="32"/>
    </row>
    <row r="817" customFormat="false" ht="12.75" hidden="false" customHeight="false" outlineLevel="0" collapsed="false">
      <c r="A817" s="47" t="n">
        <f aca="false">compilazione!A812</f>
        <v>801</v>
      </c>
      <c r="B817" s="48" t="n">
        <f aca="false">compilazione!B812</f>
        <v>0</v>
      </c>
      <c r="C817" s="49" t="n">
        <f aca="false">compilazione!C812</f>
        <v>0</v>
      </c>
      <c r="D817" s="50" t="n">
        <f aca="false">compilazione!H812</f>
        <v>0</v>
      </c>
      <c r="E817" s="50" t="n">
        <f aca="false">compilazione!I812</f>
        <v>0</v>
      </c>
      <c r="F817" s="49"/>
      <c r="G817" s="51" t="n">
        <f aca="false">compilazione!K812</f>
        <v>0</v>
      </c>
      <c r="I817" s="32"/>
    </row>
    <row r="818" customFormat="false" ht="12.75" hidden="false" customHeight="false" outlineLevel="0" collapsed="false">
      <c r="A818" s="47" t="n">
        <f aca="false">compilazione!A813</f>
        <v>802</v>
      </c>
      <c r="B818" s="48" t="n">
        <f aca="false">compilazione!B813</f>
        <v>0</v>
      </c>
      <c r="C818" s="49" t="n">
        <f aca="false">compilazione!C813</f>
        <v>0</v>
      </c>
      <c r="D818" s="50" t="n">
        <f aca="false">compilazione!H813</f>
        <v>0</v>
      </c>
      <c r="E818" s="50" t="n">
        <f aca="false">compilazione!I813</f>
        <v>0</v>
      </c>
      <c r="F818" s="49"/>
      <c r="G818" s="51" t="n">
        <f aca="false">compilazione!K813</f>
        <v>0</v>
      </c>
      <c r="I818" s="32"/>
    </row>
    <row r="819" customFormat="false" ht="12.75" hidden="false" customHeight="false" outlineLevel="0" collapsed="false">
      <c r="A819" s="47" t="n">
        <f aca="false">compilazione!A814</f>
        <v>803</v>
      </c>
      <c r="B819" s="48" t="n">
        <f aca="false">compilazione!B814</f>
        <v>0</v>
      </c>
      <c r="C819" s="49" t="n">
        <f aca="false">compilazione!C814</f>
        <v>0</v>
      </c>
      <c r="D819" s="50" t="n">
        <f aca="false">compilazione!H814</f>
        <v>0</v>
      </c>
      <c r="E819" s="50" t="n">
        <f aca="false">compilazione!I814</f>
        <v>0</v>
      </c>
      <c r="F819" s="49"/>
      <c r="G819" s="51" t="n">
        <f aca="false">compilazione!K814</f>
        <v>0</v>
      </c>
      <c r="I819" s="32"/>
    </row>
    <row r="820" customFormat="false" ht="12.75" hidden="false" customHeight="false" outlineLevel="0" collapsed="false">
      <c r="A820" s="47" t="n">
        <f aca="false">compilazione!A815</f>
        <v>804</v>
      </c>
      <c r="B820" s="48" t="n">
        <f aca="false">compilazione!B815</f>
        <v>0</v>
      </c>
      <c r="C820" s="49" t="n">
        <f aca="false">compilazione!C815</f>
        <v>0</v>
      </c>
      <c r="D820" s="50" t="n">
        <f aca="false">compilazione!H815</f>
        <v>0</v>
      </c>
      <c r="E820" s="50" t="n">
        <f aca="false">compilazione!I815</f>
        <v>0</v>
      </c>
      <c r="F820" s="49"/>
      <c r="G820" s="51" t="n">
        <f aca="false">compilazione!K815</f>
        <v>0</v>
      </c>
      <c r="I820" s="32"/>
    </row>
    <row r="821" customFormat="false" ht="12.75" hidden="false" customHeight="false" outlineLevel="0" collapsed="false">
      <c r="A821" s="47" t="n">
        <f aca="false">compilazione!A816</f>
        <v>805</v>
      </c>
      <c r="B821" s="48" t="n">
        <f aca="false">compilazione!B816</f>
        <v>0</v>
      </c>
      <c r="C821" s="49" t="n">
        <f aca="false">compilazione!C816</f>
        <v>0</v>
      </c>
      <c r="D821" s="50" t="n">
        <f aca="false">compilazione!H816</f>
        <v>0</v>
      </c>
      <c r="E821" s="50" t="n">
        <f aca="false">compilazione!I816</f>
        <v>0</v>
      </c>
      <c r="F821" s="49"/>
      <c r="G821" s="51" t="n">
        <f aca="false">compilazione!K816</f>
        <v>0</v>
      </c>
      <c r="I821" s="32"/>
    </row>
    <row r="822" customFormat="false" ht="12.75" hidden="false" customHeight="false" outlineLevel="0" collapsed="false">
      <c r="A822" s="47" t="n">
        <f aca="false">compilazione!A817</f>
        <v>806</v>
      </c>
      <c r="B822" s="48" t="n">
        <f aca="false">compilazione!B817</f>
        <v>0</v>
      </c>
      <c r="C822" s="49" t="n">
        <f aca="false">compilazione!C817</f>
        <v>0</v>
      </c>
      <c r="D822" s="50" t="n">
        <f aca="false">compilazione!H817</f>
        <v>0</v>
      </c>
      <c r="E822" s="50" t="n">
        <f aca="false">compilazione!I817</f>
        <v>0</v>
      </c>
      <c r="F822" s="49"/>
      <c r="G822" s="51" t="n">
        <f aca="false">compilazione!K817</f>
        <v>0</v>
      </c>
      <c r="I822" s="32"/>
    </row>
    <row r="823" customFormat="false" ht="12.75" hidden="false" customHeight="false" outlineLevel="0" collapsed="false">
      <c r="A823" s="47" t="n">
        <f aca="false">compilazione!A818</f>
        <v>807</v>
      </c>
      <c r="B823" s="48" t="n">
        <f aca="false">compilazione!B818</f>
        <v>0</v>
      </c>
      <c r="C823" s="49" t="n">
        <f aca="false">compilazione!C818</f>
        <v>0</v>
      </c>
      <c r="D823" s="50" t="n">
        <f aca="false">compilazione!H818</f>
        <v>0</v>
      </c>
      <c r="E823" s="50" t="n">
        <f aca="false">compilazione!I818</f>
        <v>0</v>
      </c>
      <c r="F823" s="49"/>
      <c r="G823" s="51" t="n">
        <f aca="false">compilazione!K818</f>
        <v>0</v>
      </c>
      <c r="I823" s="32"/>
    </row>
    <row r="824" customFormat="false" ht="12.75" hidden="false" customHeight="false" outlineLevel="0" collapsed="false">
      <c r="A824" s="47" t="n">
        <f aca="false">compilazione!A819</f>
        <v>808</v>
      </c>
      <c r="B824" s="48" t="n">
        <f aca="false">compilazione!B819</f>
        <v>0</v>
      </c>
      <c r="C824" s="49" t="n">
        <f aca="false">compilazione!C819</f>
        <v>0</v>
      </c>
      <c r="D824" s="50" t="n">
        <f aca="false">compilazione!H819</f>
        <v>0</v>
      </c>
      <c r="E824" s="50" t="n">
        <f aca="false">compilazione!I819</f>
        <v>0</v>
      </c>
      <c r="F824" s="49"/>
      <c r="G824" s="51" t="n">
        <f aca="false">compilazione!K819</f>
        <v>0</v>
      </c>
      <c r="I824" s="32"/>
    </row>
    <row r="825" customFormat="false" ht="12.75" hidden="false" customHeight="false" outlineLevel="0" collapsed="false">
      <c r="A825" s="47" t="n">
        <f aca="false">compilazione!A820</f>
        <v>809</v>
      </c>
      <c r="B825" s="48" t="n">
        <f aca="false">compilazione!B820</f>
        <v>0</v>
      </c>
      <c r="C825" s="49" t="n">
        <f aca="false">compilazione!C820</f>
        <v>0</v>
      </c>
      <c r="D825" s="50" t="n">
        <f aca="false">compilazione!H820</f>
        <v>0</v>
      </c>
      <c r="E825" s="50" t="n">
        <f aca="false">compilazione!I820</f>
        <v>0</v>
      </c>
      <c r="F825" s="49"/>
      <c r="G825" s="51" t="n">
        <f aca="false">compilazione!K820</f>
        <v>0</v>
      </c>
      <c r="I825" s="32"/>
    </row>
    <row r="826" customFormat="false" ht="12.75" hidden="false" customHeight="false" outlineLevel="0" collapsed="false">
      <c r="A826" s="47" t="n">
        <f aca="false">compilazione!A821</f>
        <v>810</v>
      </c>
      <c r="B826" s="48" t="n">
        <f aca="false">compilazione!B821</f>
        <v>0</v>
      </c>
      <c r="C826" s="49" t="n">
        <f aca="false">compilazione!C821</f>
        <v>0</v>
      </c>
      <c r="D826" s="50" t="n">
        <f aca="false">compilazione!H821</f>
        <v>0</v>
      </c>
      <c r="E826" s="50" t="n">
        <f aca="false">compilazione!I821</f>
        <v>0</v>
      </c>
      <c r="F826" s="49"/>
      <c r="G826" s="51" t="n">
        <f aca="false">compilazione!K821</f>
        <v>0</v>
      </c>
      <c r="I826" s="32"/>
    </row>
    <row r="827" customFormat="false" ht="12.75" hidden="false" customHeight="false" outlineLevel="0" collapsed="false">
      <c r="A827" s="47" t="n">
        <f aca="false">compilazione!A822</f>
        <v>811</v>
      </c>
      <c r="B827" s="48" t="n">
        <f aca="false">compilazione!B822</f>
        <v>0</v>
      </c>
      <c r="C827" s="49" t="n">
        <f aca="false">compilazione!C822</f>
        <v>0</v>
      </c>
      <c r="D827" s="50" t="n">
        <f aca="false">compilazione!H822</f>
        <v>0</v>
      </c>
      <c r="E827" s="50" t="n">
        <f aca="false">compilazione!I822</f>
        <v>0</v>
      </c>
      <c r="F827" s="49"/>
      <c r="G827" s="51" t="n">
        <f aca="false">compilazione!K822</f>
        <v>0</v>
      </c>
      <c r="I827" s="32"/>
    </row>
    <row r="828" customFormat="false" ht="12.75" hidden="false" customHeight="false" outlineLevel="0" collapsed="false">
      <c r="A828" s="47" t="n">
        <f aca="false">compilazione!A823</f>
        <v>812</v>
      </c>
      <c r="B828" s="48" t="n">
        <f aca="false">compilazione!B823</f>
        <v>0</v>
      </c>
      <c r="C828" s="49" t="n">
        <f aca="false">compilazione!C823</f>
        <v>0</v>
      </c>
      <c r="D828" s="50" t="n">
        <f aca="false">compilazione!H823</f>
        <v>0</v>
      </c>
      <c r="E828" s="50" t="n">
        <f aca="false">compilazione!I823</f>
        <v>0</v>
      </c>
      <c r="F828" s="49"/>
      <c r="G828" s="51" t="n">
        <f aca="false">compilazione!K823</f>
        <v>0</v>
      </c>
      <c r="I828" s="32"/>
    </row>
    <row r="829" customFormat="false" ht="12.75" hidden="false" customHeight="false" outlineLevel="0" collapsed="false">
      <c r="A829" s="47" t="n">
        <f aca="false">compilazione!A824</f>
        <v>813</v>
      </c>
      <c r="B829" s="48" t="n">
        <f aca="false">compilazione!B824</f>
        <v>0</v>
      </c>
      <c r="C829" s="49" t="n">
        <f aca="false">compilazione!C824</f>
        <v>0</v>
      </c>
      <c r="D829" s="50" t="n">
        <f aca="false">compilazione!H824</f>
        <v>0</v>
      </c>
      <c r="E829" s="50" t="n">
        <f aca="false">compilazione!I824</f>
        <v>0</v>
      </c>
      <c r="F829" s="49"/>
      <c r="G829" s="51" t="n">
        <f aca="false">compilazione!K824</f>
        <v>0</v>
      </c>
      <c r="I829" s="32"/>
    </row>
    <row r="830" customFormat="false" ht="12.75" hidden="false" customHeight="false" outlineLevel="0" collapsed="false">
      <c r="A830" s="47" t="n">
        <f aca="false">compilazione!A825</f>
        <v>814</v>
      </c>
      <c r="B830" s="48" t="n">
        <f aca="false">compilazione!B825</f>
        <v>0</v>
      </c>
      <c r="C830" s="49" t="n">
        <f aca="false">compilazione!C825</f>
        <v>0</v>
      </c>
      <c r="D830" s="50" t="n">
        <f aca="false">compilazione!H825</f>
        <v>0</v>
      </c>
      <c r="E830" s="50" t="n">
        <f aca="false">compilazione!I825</f>
        <v>0</v>
      </c>
      <c r="F830" s="49"/>
      <c r="G830" s="51" t="n">
        <f aca="false">compilazione!K825</f>
        <v>0</v>
      </c>
      <c r="I830" s="32"/>
    </row>
    <row r="831" customFormat="false" ht="12.75" hidden="false" customHeight="false" outlineLevel="0" collapsed="false">
      <c r="A831" s="47" t="n">
        <f aca="false">compilazione!A826</f>
        <v>815</v>
      </c>
      <c r="B831" s="48" t="n">
        <f aca="false">compilazione!B826</f>
        <v>0</v>
      </c>
      <c r="C831" s="49" t="n">
        <f aca="false">compilazione!C826</f>
        <v>0</v>
      </c>
      <c r="D831" s="50" t="n">
        <f aca="false">compilazione!H826</f>
        <v>0</v>
      </c>
      <c r="E831" s="50" t="n">
        <f aca="false">compilazione!I826</f>
        <v>0</v>
      </c>
      <c r="F831" s="49"/>
      <c r="G831" s="51" t="n">
        <f aca="false">compilazione!K826</f>
        <v>0</v>
      </c>
      <c r="I831" s="32"/>
    </row>
    <row r="832" customFormat="false" ht="12.75" hidden="false" customHeight="false" outlineLevel="0" collapsed="false">
      <c r="A832" s="47" t="n">
        <f aca="false">compilazione!A827</f>
        <v>816</v>
      </c>
      <c r="B832" s="48" t="n">
        <f aca="false">compilazione!B827</f>
        <v>0</v>
      </c>
      <c r="C832" s="49" t="n">
        <f aca="false">compilazione!C827</f>
        <v>0</v>
      </c>
      <c r="D832" s="50" t="n">
        <f aca="false">compilazione!H827</f>
        <v>0</v>
      </c>
      <c r="E832" s="50" t="n">
        <f aca="false">compilazione!I827</f>
        <v>0</v>
      </c>
      <c r="F832" s="49"/>
      <c r="G832" s="51" t="n">
        <f aca="false">compilazione!K827</f>
        <v>0</v>
      </c>
      <c r="I832" s="32"/>
    </row>
    <row r="833" customFormat="false" ht="12.75" hidden="false" customHeight="false" outlineLevel="0" collapsed="false">
      <c r="A833" s="47" t="n">
        <f aca="false">compilazione!A828</f>
        <v>817</v>
      </c>
      <c r="B833" s="48" t="n">
        <f aca="false">compilazione!B828</f>
        <v>0</v>
      </c>
      <c r="C833" s="49" t="n">
        <f aca="false">compilazione!C828</f>
        <v>0</v>
      </c>
      <c r="D833" s="50" t="n">
        <f aca="false">compilazione!H828</f>
        <v>0</v>
      </c>
      <c r="E833" s="50" t="n">
        <f aca="false">compilazione!I828</f>
        <v>0</v>
      </c>
      <c r="F833" s="49"/>
      <c r="G833" s="51" t="n">
        <f aca="false">compilazione!K828</f>
        <v>0</v>
      </c>
      <c r="I833" s="32"/>
    </row>
    <row r="834" customFormat="false" ht="12.75" hidden="false" customHeight="false" outlineLevel="0" collapsed="false">
      <c r="A834" s="47" t="n">
        <f aca="false">compilazione!A829</f>
        <v>818</v>
      </c>
      <c r="B834" s="48" t="n">
        <f aca="false">compilazione!B829</f>
        <v>0</v>
      </c>
      <c r="C834" s="49" t="n">
        <f aca="false">compilazione!C829</f>
        <v>0</v>
      </c>
      <c r="D834" s="50" t="n">
        <f aca="false">compilazione!H829</f>
        <v>0</v>
      </c>
      <c r="E834" s="50" t="n">
        <f aca="false">compilazione!I829</f>
        <v>0</v>
      </c>
      <c r="F834" s="49"/>
      <c r="G834" s="51" t="n">
        <f aca="false">compilazione!K829</f>
        <v>0</v>
      </c>
      <c r="I834" s="32"/>
    </row>
    <row r="835" customFormat="false" ht="12.75" hidden="false" customHeight="false" outlineLevel="0" collapsed="false">
      <c r="A835" s="47" t="n">
        <f aca="false">compilazione!A830</f>
        <v>819</v>
      </c>
      <c r="B835" s="48" t="n">
        <f aca="false">compilazione!B830</f>
        <v>0</v>
      </c>
      <c r="C835" s="49" t="n">
        <f aca="false">compilazione!C830</f>
        <v>0</v>
      </c>
      <c r="D835" s="50" t="n">
        <f aca="false">compilazione!H830</f>
        <v>0</v>
      </c>
      <c r="E835" s="50" t="n">
        <f aca="false">compilazione!I830</f>
        <v>0</v>
      </c>
      <c r="F835" s="49"/>
      <c r="G835" s="51" t="n">
        <f aca="false">compilazione!K830</f>
        <v>0</v>
      </c>
      <c r="I835" s="32"/>
    </row>
    <row r="836" customFormat="false" ht="12.75" hidden="false" customHeight="false" outlineLevel="0" collapsed="false">
      <c r="A836" s="47" t="n">
        <f aca="false">compilazione!A831</f>
        <v>820</v>
      </c>
      <c r="B836" s="48" t="n">
        <f aca="false">compilazione!B831</f>
        <v>0</v>
      </c>
      <c r="C836" s="49" t="n">
        <f aca="false">compilazione!C831</f>
        <v>0</v>
      </c>
      <c r="D836" s="50" t="n">
        <f aca="false">compilazione!H831</f>
        <v>0</v>
      </c>
      <c r="E836" s="50" t="n">
        <f aca="false">compilazione!I831</f>
        <v>0</v>
      </c>
      <c r="F836" s="49"/>
      <c r="G836" s="51" t="n">
        <f aca="false">compilazione!K831</f>
        <v>0</v>
      </c>
      <c r="I836" s="32"/>
    </row>
    <row r="837" customFormat="false" ht="12.75" hidden="false" customHeight="false" outlineLevel="0" collapsed="false">
      <c r="A837" s="47" t="n">
        <f aca="false">compilazione!A832</f>
        <v>821</v>
      </c>
      <c r="B837" s="48" t="n">
        <f aca="false">compilazione!B832</f>
        <v>0</v>
      </c>
      <c r="C837" s="49" t="n">
        <f aca="false">compilazione!C832</f>
        <v>0</v>
      </c>
      <c r="D837" s="50" t="n">
        <f aca="false">compilazione!H832</f>
        <v>0</v>
      </c>
      <c r="E837" s="50" t="n">
        <f aca="false">compilazione!I832</f>
        <v>0</v>
      </c>
      <c r="F837" s="49"/>
      <c r="G837" s="51" t="n">
        <f aca="false">compilazione!K832</f>
        <v>0</v>
      </c>
      <c r="I837" s="32"/>
    </row>
    <row r="838" customFormat="false" ht="12.75" hidden="false" customHeight="false" outlineLevel="0" collapsed="false">
      <c r="A838" s="47" t="n">
        <f aca="false">compilazione!A833</f>
        <v>822</v>
      </c>
      <c r="B838" s="48" t="n">
        <f aca="false">compilazione!B833</f>
        <v>0</v>
      </c>
      <c r="C838" s="49" t="n">
        <f aca="false">compilazione!C833</f>
        <v>0</v>
      </c>
      <c r="D838" s="50" t="n">
        <f aca="false">compilazione!H833</f>
        <v>0</v>
      </c>
      <c r="E838" s="50" t="n">
        <f aca="false">compilazione!I833</f>
        <v>0</v>
      </c>
      <c r="F838" s="49"/>
      <c r="G838" s="51" t="n">
        <f aca="false">compilazione!K833</f>
        <v>0</v>
      </c>
      <c r="I838" s="32"/>
    </row>
    <row r="839" customFormat="false" ht="12.75" hidden="false" customHeight="false" outlineLevel="0" collapsed="false">
      <c r="A839" s="47" t="n">
        <f aca="false">compilazione!A834</f>
        <v>823</v>
      </c>
      <c r="B839" s="48" t="n">
        <f aca="false">compilazione!B834</f>
        <v>0</v>
      </c>
      <c r="C839" s="49" t="n">
        <f aca="false">compilazione!C834</f>
        <v>0</v>
      </c>
      <c r="D839" s="50" t="n">
        <f aca="false">compilazione!H834</f>
        <v>0</v>
      </c>
      <c r="E839" s="50" t="n">
        <f aca="false">compilazione!I834</f>
        <v>0</v>
      </c>
      <c r="F839" s="49"/>
      <c r="G839" s="51" t="n">
        <f aca="false">compilazione!K834</f>
        <v>0</v>
      </c>
      <c r="I839" s="32"/>
    </row>
    <row r="840" customFormat="false" ht="12.75" hidden="false" customHeight="false" outlineLevel="0" collapsed="false">
      <c r="A840" s="47" t="n">
        <f aca="false">compilazione!A835</f>
        <v>824</v>
      </c>
      <c r="B840" s="48" t="n">
        <f aca="false">compilazione!B835</f>
        <v>0</v>
      </c>
      <c r="C840" s="49" t="n">
        <f aca="false">compilazione!C835</f>
        <v>0</v>
      </c>
      <c r="D840" s="50" t="n">
        <f aca="false">compilazione!H835</f>
        <v>0</v>
      </c>
      <c r="E840" s="50" t="n">
        <f aca="false">compilazione!I835</f>
        <v>0</v>
      </c>
      <c r="F840" s="49"/>
      <c r="G840" s="51" t="n">
        <f aca="false">compilazione!K835</f>
        <v>0</v>
      </c>
      <c r="I840" s="32"/>
    </row>
    <row r="841" customFormat="false" ht="12.75" hidden="false" customHeight="false" outlineLevel="0" collapsed="false">
      <c r="A841" s="47" t="n">
        <f aca="false">compilazione!A836</f>
        <v>825</v>
      </c>
      <c r="B841" s="48" t="n">
        <f aca="false">compilazione!B836</f>
        <v>0</v>
      </c>
      <c r="C841" s="49" t="n">
        <f aca="false">compilazione!C836</f>
        <v>0</v>
      </c>
      <c r="D841" s="50" t="n">
        <f aca="false">compilazione!H836</f>
        <v>0</v>
      </c>
      <c r="E841" s="50" t="n">
        <f aca="false">compilazione!I836</f>
        <v>0</v>
      </c>
      <c r="F841" s="49"/>
      <c r="G841" s="51" t="n">
        <f aca="false">compilazione!K836</f>
        <v>0</v>
      </c>
      <c r="I841" s="32"/>
    </row>
    <row r="842" customFormat="false" ht="12.75" hidden="false" customHeight="false" outlineLevel="0" collapsed="false">
      <c r="A842" s="47" t="n">
        <f aca="false">compilazione!A837</f>
        <v>826</v>
      </c>
      <c r="B842" s="48" t="n">
        <f aca="false">compilazione!B837</f>
        <v>0</v>
      </c>
      <c r="C842" s="49" t="n">
        <f aca="false">compilazione!C837</f>
        <v>0</v>
      </c>
      <c r="D842" s="50" t="n">
        <f aca="false">compilazione!H837</f>
        <v>0</v>
      </c>
      <c r="E842" s="50" t="n">
        <f aca="false">compilazione!I837</f>
        <v>0</v>
      </c>
      <c r="F842" s="49"/>
      <c r="G842" s="51" t="n">
        <f aca="false">compilazione!K837</f>
        <v>0</v>
      </c>
      <c r="I842" s="32"/>
    </row>
    <row r="843" customFormat="false" ht="12.75" hidden="false" customHeight="false" outlineLevel="0" collapsed="false">
      <c r="A843" s="47" t="n">
        <f aca="false">compilazione!A838</f>
        <v>827</v>
      </c>
      <c r="B843" s="48" t="n">
        <f aca="false">compilazione!B838</f>
        <v>0</v>
      </c>
      <c r="C843" s="49" t="n">
        <f aca="false">compilazione!C838</f>
        <v>0</v>
      </c>
      <c r="D843" s="50" t="n">
        <f aca="false">compilazione!H838</f>
        <v>0</v>
      </c>
      <c r="E843" s="50" t="n">
        <f aca="false">compilazione!I838</f>
        <v>0</v>
      </c>
      <c r="F843" s="49"/>
      <c r="G843" s="51" t="n">
        <f aca="false">compilazione!K838</f>
        <v>0</v>
      </c>
      <c r="I843" s="32"/>
    </row>
    <row r="844" customFormat="false" ht="12.75" hidden="false" customHeight="false" outlineLevel="0" collapsed="false">
      <c r="A844" s="47" t="n">
        <f aca="false">compilazione!A839</f>
        <v>828</v>
      </c>
      <c r="B844" s="48" t="n">
        <f aca="false">compilazione!B839</f>
        <v>0</v>
      </c>
      <c r="C844" s="49" t="n">
        <f aca="false">compilazione!C839</f>
        <v>0</v>
      </c>
      <c r="D844" s="50" t="n">
        <f aca="false">compilazione!H839</f>
        <v>0</v>
      </c>
      <c r="E844" s="50" t="n">
        <f aca="false">compilazione!I839</f>
        <v>0</v>
      </c>
      <c r="F844" s="49"/>
      <c r="G844" s="51" t="n">
        <f aca="false">compilazione!K839</f>
        <v>0</v>
      </c>
      <c r="I844" s="32"/>
    </row>
    <row r="845" customFormat="false" ht="12.75" hidden="false" customHeight="false" outlineLevel="0" collapsed="false">
      <c r="A845" s="47" t="n">
        <f aca="false">compilazione!A840</f>
        <v>829</v>
      </c>
      <c r="B845" s="48" t="n">
        <f aca="false">compilazione!B840</f>
        <v>0</v>
      </c>
      <c r="C845" s="49" t="n">
        <f aca="false">compilazione!C840</f>
        <v>0</v>
      </c>
      <c r="D845" s="50" t="n">
        <f aca="false">compilazione!H840</f>
        <v>0</v>
      </c>
      <c r="E845" s="50" t="n">
        <f aca="false">compilazione!I840</f>
        <v>0</v>
      </c>
      <c r="F845" s="49"/>
      <c r="G845" s="51" t="n">
        <f aca="false">compilazione!K840</f>
        <v>0</v>
      </c>
      <c r="I845" s="32"/>
    </row>
    <row r="846" customFormat="false" ht="12.75" hidden="false" customHeight="false" outlineLevel="0" collapsed="false">
      <c r="A846" s="47" t="n">
        <f aca="false">compilazione!A841</f>
        <v>830</v>
      </c>
      <c r="B846" s="48" t="n">
        <f aca="false">compilazione!B841</f>
        <v>0</v>
      </c>
      <c r="C846" s="49" t="n">
        <f aca="false">compilazione!C841</f>
        <v>0</v>
      </c>
      <c r="D846" s="50" t="n">
        <f aca="false">compilazione!H841</f>
        <v>0</v>
      </c>
      <c r="E846" s="50" t="n">
        <f aca="false">compilazione!I841</f>
        <v>0</v>
      </c>
      <c r="F846" s="49"/>
      <c r="G846" s="51" t="n">
        <f aca="false">compilazione!K841</f>
        <v>0</v>
      </c>
      <c r="I846" s="32"/>
    </row>
    <row r="847" customFormat="false" ht="12.75" hidden="false" customHeight="false" outlineLevel="0" collapsed="false">
      <c r="A847" s="47" t="n">
        <f aca="false">compilazione!A842</f>
        <v>831</v>
      </c>
      <c r="B847" s="48" t="n">
        <f aca="false">compilazione!B842</f>
        <v>0</v>
      </c>
      <c r="C847" s="49" t="n">
        <f aca="false">compilazione!C842</f>
        <v>0</v>
      </c>
      <c r="D847" s="50" t="n">
        <f aca="false">compilazione!H842</f>
        <v>0</v>
      </c>
      <c r="E847" s="50" t="n">
        <f aca="false">compilazione!I842</f>
        <v>0</v>
      </c>
      <c r="F847" s="49"/>
      <c r="G847" s="51" t="n">
        <f aca="false">compilazione!K842</f>
        <v>0</v>
      </c>
      <c r="I847" s="32"/>
    </row>
    <row r="848" customFormat="false" ht="12.75" hidden="false" customHeight="false" outlineLevel="0" collapsed="false">
      <c r="A848" s="47" t="n">
        <f aca="false">compilazione!A843</f>
        <v>832</v>
      </c>
      <c r="B848" s="48" t="n">
        <f aca="false">compilazione!B843</f>
        <v>0</v>
      </c>
      <c r="C848" s="49" t="n">
        <f aca="false">compilazione!C843</f>
        <v>0</v>
      </c>
      <c r="D848" s="50" t="n">
        <f aca="false">compilazione!H843</f>
        <v>0</v>
      </c>
      <c r="E848" s="50" t="n">
        <f aca="false">compilazione!I843</f>
        <v>0</v>
      </c>
      <c r="F848" s="49"/>
      <c r="G848" s="51" t="n">
        <f aca="false">compilazione!K843</f>
        <v>0</v>
      </c>
      <c r="I848" s="32"/>
    </row>
    <row r="849" customFormat="false" ht="12.75" hidden="false" customHeight="false" outlineLevel="0" collapsed="false">
      <c r="A849" s="47" t="n">
        <f aca="false">compilazione!A844</f>
        <v>833</v>
      </c>
      <c r="B849" s="48" t="n">
        <f aca="false">compilazione!B844</f>
        <v>0</v>
      </c>
      <c r="C849" s="49" t="n">
        <f aca="false">compilazione!C844</f>
        <v>0</v>
      </c>
      <c r="D849" s="50" t="n">
        <f aca="false">compilazione!H844</f>
        <v>0</v>
      </c>
      <c r="E849" s="50" t="n">
        <f aca="false">compilazione!I844</f>
        <v>0</v>
      </c>
      <c r="F849" s="49"/>
      <c r="G849" s="51" t="n">
        <f aca="false">compilazione!K844</f>
        <v>0</v>
      </c>
      <c r="I849" s="32"/>
    </row>
    <row r="850" customFormat="false" ht="12.75" hidden="false" customHeight="false" outlineLevel="0" collapsed="false">
      <c r="A850" s="47" t="n">
        <f aca="false">compilazione!A845</f>
        <v>834</v>
      </c>
      <c r="B850" s="48" t="n">
        <f aca="false">compilazione!B845</f>
        <v>0</v>
      </c>
      <c r="C850" s="49" t="n">
        <f aca="false">compilazione!C845</f>
        <v>0</v>
      </c>
      <c r="D850" s="50" t="n">
        <f aca="false">compilazione!H845</f>
        <v>0</v>
      </c>
      <c r="E850" s="50" t="n">
        <f aca="false">compilazione!I845</f>
        <v>0</v>
      </c>
      <c r="F850" s="49"/>
      <c r="G850" s="51" t="n">
        <f aca="false">compilazione!K845</f>
        <v>0</v>
      </c>
      <c r="I850" s="32"/>
    </row>
    <row r="851" customFormat="false" ht="12.75" hidden="false" customHeight="false" outlineLevel="0" collapsed="false">
      <c r="A851" s="47" t="n">
        <f aca="false">compilazione!A846</f>
        <v>835</v>
      </c>
      <c r="B851" s="48" t="n">
        <f aca="false">compilazione!B846</f>
        <v>0</v>
      </c>
      <c r="C851" s="49" t="n">
        <f aca="false">compilazione!C846</f>
        <v>0</v>
      </c>
      <c r="D851" s="50" t="n">
        <f aca="false">compilazione!H846</f>
        <v>0</v>
      </c>
      <c r="E851" s="50" t="n">
        <f aca="false">compilazione!I846</f>
        <v>0</v>
      </c>
      <c r="F851" s="49"/>
      <c r="G851" s="51" t="n">
        <f aca="false">compilazione!K846</f>
        <v>0</v>
      </c>
      <c r="I851" s="32"/>
    </row>
    <row r="852" customFormat="false" ht="12.75" hidden="false" customHeight="false" outlineLevel="0" collapsed="false">
      <c r="A852" s="47" t="n">
        <f aca="false">compilazione!A847</f>
        <v>836</v>
      </c>
      <c r="B852" s="48" t="n">
        <f aca="false">compilazione!B847</f>
        <v>0</v>
      </c>
      <c r="C852" s="49" t="n">
        <f aca="false">compilazione!C847</f>
        <v>0</v>
      </c>
      <c r="D852" s="50" t="n">
        <f aca="false">compilazione!H847</f>
        <v>0</v>
      </c>
      <c r="E852" s="50" t="n">
        <f aca="false">compilazione!I847</f>
        <v>0</v>
      </c>
      <c r="F852" s="49"/>
      <c r="G852" s="51" t="n">
        <f aca="false">compilazione!K847</f>
        <v>0</v>
      </c>
      <c r="I852" s="32"/>
    </row>
    <row r="853" customFormat="false" ht="12.75" hidden="false" customHeight="false" outlineLevel="0" collapsed="false">
      <c r="A853" s="47" t="n">
        <f aca="false">compilazione!A848</f>
        <v>837</v>
      </c>
      <c r="B853" s="48" t="n">
        <f aca="false">compilazione!B848</f>
        <v>0</v>
      </c>
      <c r="C853" s="49" t="n">
        <f aca="false">compilazione!C848</f>
        <v>0</v>
      </c>
      <c r="D853" s="50" t="n">
        <f aca="false">compilazione!H848</f>
        <v>0</v>
      </c>
      <c r="E853" s="50" t="n">
        <f aca="false">compilazione!I848</f>
        <v>0</v>
      </c>
      <c r="F853" s="49"/>
      <c r="G853" s="51" t="n">
        <f aca="false">compilazione!K848</f>
        <v>0</v>
      </c>
      <c r="I853" s="32"/>
    </row>
    <row r="854" customFormat="false" ht="12.75" hidden="false" customHeight="false" outlineLevel="0" collapsed="false">
      <c r="A854" s="47" t="n">
        <f aca="false">compilazione!A849</f>
        <v>838</v>
      </c>
      <c r="B854" s="48" t="n">
        <f aca="false">compilazione!B849</f>
        <v>0</v>
      </c>
      <c r="C854" s="49" t="n">
        <f aca="false">compilazione!C849</f>
        <v>0</v>
      </c>
      <c r="D854" s="50" t="n">
        <f aca="false">compilazione!H849</f>
        <v>0</v>
      </c>
      <c r="E854" s="50" t="n">
        <f aca="false">compilazione!I849</f>
        <v>0</v>
      </c>
      <c r="F854" s="49"/>
      <c r="G854" s="51" t="n">
        <f aca="false">compilazione!K849</f>
        <v>0</v>
      </c>
      <c r="I854" s="32"/>
    </row>
    <row r="855" customFormat="false" ht="12.75" hidden="false" customHeight="false" outlineLevel="0" collapsed="false">
      <c r="A855" s="47" t="n">
        <f aca="false">compilazione!A850</f>
        <v>839</v>
      </c>
      <c r="B855" s="48" t="n">
        <f aca="false">compilazione!B850</f>
        <v>0</v>
      </c>
      <c r="C855" s="49" t="n">
        <f aca="false">compilazione!C850</f>
        <v>0</v>
      </c>
      <c r="D855" s="50" t="n">
        <f aca="false">compilazione!H850</f>
        <v>0</v>
      </c>
      <c r="E855" s="50" t="n">
        <f aca="false">compilazione!I850</f>
        <v>0</v>
      </c>
      <c r="F855" s="49"/>
      <c r="G855" s="51" t="n">
        <f aca="false">compilazione!K850</f>
        <v>0</v>
      </c>
      <c r="I855" s="32"/>
    </row>
    <row r="856" customFormat="false" ht="12.75" hidden="false" customHeight="false" outlineLevel="0" collapsed="false">
      <c r="A856" s="47" t="n">
        <f aca="false">compilazione!A851</f>
        <v>840</v>
      </c>
      <c r="B856" s="48" t="n">
        <f aca="false">compilazione!B851</f>
        <v>0</v>
      </c>
      <c r="C856" s="49" t="n">
        <f aca="false">compilazione!C851</f>
        <v>0</v>
      </c>
      <c r="D856" s="50" t="n">
        <f aca="false">compilazione!H851</f>
        <v>0</v>
      </c>
      <c r="E856" s="50" t="n">
        <f aca="false">compilazione!I851</f>
        <v>0</v>
      </c>
      <c r="F856" s="49"/>
      <c r="G856" s="51" t="n">
        <f aca="false">compilazione!K851</f>
        <v>0</v>
      </c>
      <c r="I856" s="32"/>
    </row>
    <row r="857" customFormat="false" ht="12.75" hidden="false" customHeight="false" outlineLevel="0" collapsed="false">
      <c r="A857" s="47" t="n">
        <f aca="false">compilazione!A852</f>
        <v>841</v>
      </c>
      <c r="B857" s="48" t="n">
        <f aca="false">compilazione!B852</f>
        <v>0</v>
      </c>
      <c r="C857" s="49" t="n">
        <f aca="false">compilazione!C852</f>
        <v>0</v>
      </c>
      <c r="D857" s="50" t="n">
        <f aca="false">compilazione!H852</f>
        <v>0</v>
      </c>
      <c r="E857" s="50" t="n">
        <f aca="false">compilazione!I852</f>
        <v>0</v>
      </c>
      <c r="F857" s="49"/>
      <c r="G857" s="51" t="n">
        <f aca="false">compilazione!K852</f>
        <v>0</v>
      </c>
      <c r="I857" s="32"/>
    </row>
    <row r="858" customFormat="false" ht="12.75" hidden="false" customHeight="false" outlineLevel="0" collapsed="false">
      <c r="A858" s="47" t="n">
        <f aca="false">compilazione!A853</f>
        <v>842</v>
      </c>
      <c r="B858" s="48" t="n">
        <f aca="false">compilazione!B853</f>
        <v>0</v>
      </c>
      <c r="C858" s="49" t="n">
        <f aca="false">compilazione!C853</f>
        <v>0</v>
      </c>
      <c r="D858" s="50" t="n">
        <f aca="false">compilazione!H853</f>
        <v>0</v>
      </c>
      <c r="E858" s="50" t="n">
        <f aca="false">compilazione!I853</f>
        <v>0</v>
      </c>
      <c r="F858" s="49"/>
      <c r="G858" s="51" t="n">
        <f aca="false">compilazione!K853</f>
        <v>0</v>
      </c>
      <c r="I858" s="32"/>
    </row>
    <row r="859" customFormat="false" ht="12.75" hidden="false" customHeight="false" outlineLevel="0" collapsed="false">
      <c r="A859" s="47" t="n">
        <f aca="false">compilazione!A854</f>
        <v>843</v>
      </c>
      <c r="B859" s="48" t="n">
        <f aca="false">compilazione!B854</f>
        <v>0</v>
      </c>
      <c r="C859" s="49" t="n">
        <f aca="false">compilazione!C854</f>
        <v>0</v>
      </c>
      <c r="D859" s="50" t="n">
        <f aca="false">compilazione!H854</f>
        <v>0</v>
      </c>
      <c r="E859" s="50" t="n">
        <f aca="false">compilazione!I854</f>
        <v>0</v>
      </c>
      <c r="F859" s="49"/>
      <c r="G859" s="51" t="n">
        <f aca="false">compilazione!K854</f>
        <v>0</v>
      </c>
      <c r="I859" s="32"/>
    </row>
    <row r="860" customFormat="false" ht="12.75" hidden="false" customHeight="false" outlineLevel="0" collapsed="false">
      <c r="A860" s="47" t="n">
        <f aca="false">compilazione!A855</f>
        <v>844</v>
      </c>
      <c r="B860" s="48" t="n">
        <f aca="false">compilazione!B855</f>
        <v>0</v>
      </c>
      <c r="C860" s="49" t="n">
        <f aca="false">compilazione!C855</f>
        <v>0</v>
      </c>
      <c r="D860" s="50" t="n">
        <f aca="false">compilazione!H855</f>
        <v>0</v>
      </c>
      <c r="E860" s="50" t="n">
        <f aca="false">compilazione!I855</f>
        <v>0</v>
      </c>
      <c r="F860" s="49"/>
      <c r="G860" s="51" t="n">
        <f aca="false">compilazione!K855</f>
        <v>0</v>
      </c>
      <c r="I860" s="32"/>
    </row>
    <row r="861" customFormat="false" ht="12.75" hidden="false" customHeight="false" outlineLevel="0" collapsed="false">
      <c r="A861" s="47" t="n">
        <f aca="false">compilazione!A856</f>
        <v>845</v>
      </c>
      <c r="B861" s="48" t="n">
        <f aca="false">compilazione!B856</f>
        <v>0</v>
      </c>
      <c r="C861" s="49" t="n">
        <f aca="false">compilazione!C856</f>
        <v>0</v>
      </c>
      <c r="D861" s="50" t="n">
        <f aca="false">compilazione!H856</f>
        <v>0</v>
      </c>
      <c r="E861" s="50" t="n">
        <f aca="false">compilazione!I856</f>
        <v>0</v>
      </c>
      <c r="F861" s="49"/>
      <c r="G861" s="51" t="n">
        <f aca="false">compilazione!K856</f>
        <v>0</v>
      </c>
      <c r="I861" s="32"/>
    </row>
    <row r="862" customFormat="false" ht="12.75" hidden="false" customHeight="false" outlineLevel="0" collapsed="false">
      <c r="A862" s="47" t="n">
        <f aca="false">compilazione!A857</f>
        <v>846</v>
      </c>
      <c r="B862" s="48" t="n">
        <f aca="false">compilazione!B857</f>
        <v>0</v>
      </c>
      <c r="C862" s="49" t="n">
        <f aca="false">compilazione!C857</f>
        <v>0</v>
      </c>
      <c r="D862" s="50" t="n">
        <f aca="false">compilazione!H857</f>
        <v>0</v>
      </c>
      <c r="E862" s="50" t="n">
        <f aca="false">compilazione!I857</f>
        <v>0</v>
      </c>
      <c r="F862" s="49"/>
      <c r="G862" s="51" t="n">
        <f aca="false">compilazione!K857</f>
        <v>0</v>
      </c>
      <c r="I862" s="32"/>
    </row>
    <row r="863" customFormat="false" ht="12.75" hidden="false" customHeight="false" outlineLevel="0" collapsed="false">
      <c r="A863" s="47" t="n">
        <f aca="false">compilazione!A858</f>
        <v>847</v>
      </c>
      <c r="B863" s="48" t="n">
        <f aca="false">compilazione!B858</f>
        <v>0</v>
      </c>
      <c r="C863" s="49" t="n">
        <f aca="false">compilazione!C858</f>
        <v>0</v>
      </c>
      <c r="D863" s="50" t="n">
        <f aca="false">compilazione!H858</f>
        <v>0</v>
      </c>
      <c r="E863" s="50" t="n">
        <f aca="false">compilazione!I858</f>
        <v>0</v>
      </c>
      <c r="F863" s="49"/>
      <c r="G863" s="51" t="n">
        <f aca="false">compilazione!K858</f>
        <v>0</v>
      </c>
      <c r="I863" s="32"/>
    </row>
    <row r="864" customFormat="false" ht="12.75" hidden="false" customHeight="false" outlineLevel="0" collapsed="false">
      <c r="A864" s="47" t="n">
        <f aca="false">compilazione!A859</f>
        <v>848</v>
      </c>
      <c r="B864" s="48" t="n">
        <f aca="false">compilazione!B859</f>
        <v>0</v>
      </c>
      <c r="C864" s="49" t="n">
        <f aca="false">compilazione!C859</f>
        <v>0</v>
      </c>
      <c r="D864" s="50" t="n">
        <f aca="false">compilazione!H859</f>
        <v>0</v>
      </c>
      <c r="E864" s="50" t="n">
        <f aca="false">compilazione!I859</f>
        <v>0</v>
      </c>
      <c r="F864" s="49"/>
      <c r="G864" s="51" t="n">
        <f aca="false">compilazione!K859</f>
        <v>0</v>
      </c>
      <c r="I864" s="32"/>
    </row>
    <row r="865" customFormat="false" ht="12.75" hidden="false" customHeight="false" outlineLevel="0" collapsed="false">
      <c r="A865" s="47" t="n">
        <f aca="false">compilazione!A860</f>
        <v>849</v>
      </c>
      <c r="B865" s="48" t="n">
        <f aca="false">compilazione!B860</f>
        <v>0</v>
      </c>
      <c r="C865" s="49" t="n">
        <f aca="false">compilazione!C860</f>
        <v>0</v>
      </c>
      <c r="D865" s="50" t="n">
        <f aca="false">compilazione!H860</f>
        <v>0</v>
      </c>
      <c r="E865" s="50" t="n">
        <f aca="false">compilazione!I860</f>
        <v>0</v>
      </c>
      <c r="F865" s="49"/>
      <c r="G865" s="51" t="n">
        <f aca="false">compilazione!K860</f>
        <v>0</v>
      </c>
      <c r="I865" s="32"/>
    </row>
    <row r="866" customFormat="false" ht="12.75" hidden="false" customHeight="false" outlineLevel="0" collapsed="false">
      <c r="A866" s="47" t="n">
        <f aca="false">compilazione!A861</f>
        <v>850</v>
      </c>
      <c r="B866" s="48" t="n">
        <f aca="false">compilazione!B861</f>
        <v>0</v>
      </c>
      <c r="C866" s="49" t="n">
        <f aca="false">compilazione!C861</f>
        <v>0</v>
      </c>
      <c r="D866" s="50" t="n">
        <f aca="false">compilazione!H861</f>
        <v>0</v>
      </c>
      <c r="E866" s="50" t="n">
        <f aca="false">compilazione!I861</f>
        <v>0</v>
      </c>
      <c r="F866" s="49"/>
      <c r="G866" s="51" t="n">
        <f aca="false">compilazione!K861</f>
        <v>0</v>
      </c>
      <c r="I866" s="32"/>
    </row>
    <row r="867" customFormat="false" ht="12.75" hidden="false" customHeight="false" outlineLevel="0" collapsed="false">
      <c r="A867" s="47" t="n">
        <f aca="false">compilazione!A862</f>
        <v>851</v>
      </c>
      <c r="B867" s="48" t="n">
        <f aca="false">compilazione!B862</f>
        <v>0</v>
      </c>
      <c r="C867" s="49" t="n">
        <f aca="false">compilazione!C862</f>
        <v>0</v>
      </c>
      <c r="D867" s="50" t="n">
        <f aca="false">compilazione!H862</f>
        <v>0</v>
      </c>
      <c r="E867" s="50" t="n">
        <f aca="false">compilazione!I862</f>
        <v>0</v>
      </c>
      <c r="F867" s="49"/>
      <c r="G867" s="51" t="n">
        <f aca="false">compilazione!K862</f>
        <v>0</v>
      </c>
      <c r="I867" s="32"/>
    </row>
    <row r="868" customFormat="false" ht="12.75" hidden="false" customHeight="false" outlineLevel="0" collapsed="false">
      <c r="A868" s="47" t="n">
        <f aca="false">compilazione!A863</f>
        <v>852</v>
      </c>
      <c r="B868" s="48" t="n">
        <f aca="false">compilazione!B863</f>
        <v>0</v>
      </c>
      <c r="C868" s="49" t="n">
        <f aca="false">compilazione!C863</f>
        <v>0</v>
      </c>
      <c r="D868" s="50" t="n">
        <f aca="false">compilazione!H863</f>
        <v>0</v>
      </c>
      <c r="E868" s="50" t="n">
        <f aca="false">compilazione!I863</f>
        <v>0</v>
      </c>
      <c r="F868" s="49"/>
      <c r="G868" s="51" t="n">
        <f aca="false">compilazione!K863</f>
        <v>0</v>
      </c>
      <c r="I868" s="32"/>
    </row>
    <row r="869" customFormat="false" ht="12.75" hidden="false" customHeight="false" outlineLevel="0" collapsed="false">
      <c r="A869" s="47" t="n">
        <f aca="false">compilazione!A864</f>
        <v>853</v>
      </c>
      <c r="B869" s="48" t="n">
        <f aca="false">compilazione!B864</f>
        <v>0</v>
      </c>
      <c r="C869" s="49" t="n">
        <f aca="false">compilazione!C864</f>
        <v>0</v>
      </c>
      <c r="D869" s="50" t="n">
        <f aca="false">compilazione!H864</f>
        <v>0</v>
      </c>
      <c r="E869" s="50" t="n">
        <f aca="false">compilazione!I864</f>
        <v>0</v>
      </c>
      <c r="F869" s="49"/>
      <c r="G869" s="51" t="n">
        <f aca="false">compilazione!K864</f>
        <v>0</v>
      </c>
      <c r="I869" s="32"/>
    </row>
    <row r="870" customFormat="false" ht="12.75" hidden="false" customHeight="false" outlineLevel="0" collapsed="false">
      <c r="A870" s="47" t="n">
        <f aca="false">compilazione!A865</f>
        <v>854</v>
      </c>
      <c r="B870" s="48" t="n">
        <f aca="false">compilazione!B865</f>
        <v>0</v>
      </c>
      <c r="C870" s="49" t="n">
        <f aca="false">compilazione!C865</f>
        <v>0</v>
      </c>
      <c r="D870" s="50" t="n">
        <f aca="false">compilazione!H865</f>
        <v>0</v>
      </c>
      <c r="E870" s="50" t="n">
        <f aca="false">compilazione!I865</f>
        <v>0</v>
      </c>
      <c r="F870" s="49"/>
      <c r="G870" s="51" t="n">
        <f aca="false">compilazione!K865</f>
        <v>0</v>
      </c>
      <c r="I870" s="32"/>
    </row>
    <row r="871" customFormat="false" ht="12.75" hidden="false" customHeight="false" outlineLevel="0" collapsed="false">
      <c r="A871" s="47" t="n">
        <f aca="false">compilazione!A866</f>
        <v>855</v>
      </c>
      <c r="B871" s="48" t="n">
        <f aca="false">compilazione!B866</f>
        <v>0</v>
      </c>
      <c r="C871" s="49" t="n">
        <f aca="false">compilazione!C866</f>
        <v>0</v>
      </c>
      <c r="D871" s="50" t="n">
        <f aca="false">compilazione!H866</f>
        <v>0</v>
      </c>
      <c r="E871" s="50" t="n">
        <f aca="false">compilazione!I866</f>
        <v>0</v>
      </c>
      <c r="F871" s="49"/>
      <c r="G871" s="51" t="n">
        <f aca="false">compilazione!K866</f>
        <v>0</v>
      </c>
      <c r="I871" s="32"/>
    </row>
    <row r="872" customFormat="false" ht="12.75" hidden="false" customHeight="false" outlineLevel="0" collapsed="false">
      <c r="A872" s="47" t="n">
        <f aca="false">compilazione!A867</f>
        <v>856</v>
      </c>
      <c r="B872" s="48" t="n">
        <f aca="false">compilazione!B867</f>
        <v>0</v>
      </c>
      <c r="C872" s="49" t="n">
        <f aca="false">compilazione!C867</f>
        <v>0</v>
      </c>
      <c r="D872" s="50" t="n">
        <f aca="false">compilazione!H867</f>
        <v>0</v>
      </c>
      <c r="E872" s="50" t="n">
        <f aca="false">compilazione!I867</f>
        <v>0</v>
      </c>
      <c r="F872" s="49"/>
      <c r="G872" s="51" t="n">
        <f aca="false">compilazione!K867</f>
        <v>0</v>
      </c>
      <c r="I872" s="32"/>
    </row>
    <row r="873" customFormat="false" ht="12.75" hidden="false" customHeight="false" outlineLevel="0" collapsed="false">
      <c r="A873" s="47" t="n">
        <f aca="false">compilazione!A868</f>
        <v>857</v>
      </c>
      <c r="B873" s="48" t="n">
        <f aca="false">compilazione!B868</f>
        <v>0</v>
      </c>
      <c r="C873" s="49" t="n">
        <f aca="false">compilazione!C868</f>
        <v>0</v>
      </c>
      <c r="D873" s="50" t="n">
        <f aca="false">compilazione!H868</f>
        <v>0</v>
      </c>
      <c r="E873" s="50" t="n">
        <f aca="false">compilazione!I868</f>
        <v>0</v>
      </c>
      <c r="F873" s="49"/>
      <c r="G873" s="51" t="n">
        <f aca="false">compilazione!K868</f>
        <v>0</v>
      </c>
      <c r="I873" s="32"/>
    </row>
    <row r="874" customFormat="false" ht="12.75" hidden="false" customHeight="false" outlineLevel="0" collapsed="false">
      <c r="A874" s="47" t="n">
        <f aca="false">compilazione!A869</f>
        <v>858</v>
      </c>
      <c r="B874" s="48" t="n">
        <f aca="false">compilazione!B869</f>
        <v>0</v>
      </c>
      <c r="C874" s="49" t="n">
        <f aca="false">compilazione!C869</f>
        <v>0</v>
      </c>
      <c r="D874" s="50" t="n">
        <f aca="false">compilazione!H869</f>
        <v>0</v>
      </c>
      <c r="E874" s="50" t="n">
        <f aca="false">compilazione!I869</f>
        <v>0</v>
      </c>
      <c r="F874" s="49"/>
      <c r="G874" s="51" t="n">
        <f aca="false">compilazione!K869</f>
        <v>0</v>
      </c>
      <c r="I874" s="32"/>
    </row>
    <row r="875" customFormat="false" ht="12.75" hidden="false" customHeight="false" outlineLevel="0" collapsed="false">
      <c r="A875" s="47" t="n">
        <f aca="false">compilazione!A870</f>
        <v>859</v>
      </c>
      <c r="B875" s="48" t="n">
        <f aca="false">compilazione!B870</f>
        <v>0</v>
      </c>
      <c r="C875" s="49" t="n">
        <f aca="false">compilazione!C870</f>
        <v>0</v>
      </c>
      <c r="D875" s="50" t="n">
        <f aca="false">compilazione!H870</f>
        <v>0</v>
      </c>
      <c r="E875" s="50" t="n">
        <f aca="false">compilazione!I870</f>
        <v>0</v>
      </c>
      <c r="F875" s="49"/>
      <c r="G875" s="51" t="n">
        <f aca="false">compilazione!K870</f>
        <v>0</v>
      </c>
      <c r="I875" s="32"/>
    </row>
    <row r="876" customFormat="false" ht="12.75" hidden="false" customHeight="false" outlineLevel="0" collapsed="false">
      <c r="A876" s="47" t="n">
        <f aca="false">compilazione!A871</f>
        <v>860</v>
      </c>
      <c r="B876" s="48" t="n">
        <f aca="false">compilazione!B871</f>
        <v>0</v>
      </c>
      <c r="C876" s="49" t="n">
        <f aca="false">compilazione!C871</f>
        <v>0</v>
      </c>
      <c r="D876" s="50" t="n">
        <f aca="false">compilazione!H871</f>
        <v>0</v>
      </c>
      <c r="E876" s="50" t="n">
        <f aca="false">compilazione!I871</f>
        <v>0</v>
      </c>
      <c r="F876" s="49"/>
      <c r="G876" s="51" t="n">
        <f aca="false">compilazione!K871</f>
        <v>0</v>
      </c>
      <c r="I876" s="32"/>
    </row>
    <row r="877" customFormat="false" ht="12.75" hidden="false" customHeight="false" outlineLevel="0" collapsed="false">
      <c r="A877" s="47" t="n">
        <f aca="false">compilazione!A872</f>
        <v>861</v>
      </c>
      <c r="B877" s="48" t="n">
        <f aca="false">compilazione!B872</f>
        <v>0</v>
      </c>
      <c r="C877" s="49" t="n">
        <f aca="false">compilazione!C872</f>
        <v>0</v>
      </c>
      <c r="D877" s="50" t="n">
        <f aca="false">compilazione!H872</f>
        <v>0</v>
      </c>
      <c r="E877" s="50" t="n">
        <f aca="false">compilazione!I872</f>
        <v>0</v>
      </c>
      <c r="F877" s="49"/>
      <c r="G877" s="51" t="n">
        <f aca="false">compilazione!K872</f>
        <v>0</v>
      </c>
      <c r="I877" s="32"/>
    </row>
    <row r="878" customFormat="false" ht="12.75" hidden="false" customHeight="false" outlineLevel="0" collapsed="false">
      <c r="A878" s="47" t="n">
        <f aca="false">compilazione!A873</f>
        <v>862</v>
      </c>
      <c r="B878" s="48" t="n">
        <f aca="false">compilazione!B873</f>
        <v>0</v>
      </c>
      <c r="C878" s="49" t="n">
        <f aca="false">compilazione!C873</f>
        <v>0</v>
      </c>
      <c r="D878" s="50" t="n">
        <f aca="false">compilazione!H873</f>
        <v>0</v>
      </c>
      <c r="E878" s="50" t="n">
        <f aca="false">compilazione!I873</f>
        <v>0</v>
      </c>
      <c r="F878" s="49"/>
      <c r="G878" s="51" t="n">
        <f aca="false">compilazione!K873</f>
        <v>0</v>
      </c>
      <c r="I878" s="32"/>
    </row>
    <row r="879" customFormat="false" ht="12.75" hidden="false" customHeight="false" outlineLevel="0" collapsed="false">
      <c r="A879" s="47" t="n">
        <f aca="false">compilazione!A874</f>
        <v>863</v>
      </c>
      <c r="B879" s="48" t="n">
        <f aca="false">compilazione!B874</f>
        <v>0</v>
      </c>
      <c r="C879" s="49" t="n">
        <f aca="false">compilazione!C874</f>
        <v>0</v>
      </c>
      <c r="D879" s="50" t="n">
        <f aca="false">compilazione!H874</f>
        <v>0</v>
      </c>
      <c r="E879" s="50" t="n">
        <f aca="false">compilazione!I874</f>
        <v>0</v>
      </c>
      <c r="F879" s="49"/>
      <c r="G879" s="51" t="n">
        <f aca="false">compilazione!K874</f>
        <v>0</v>
      </c>
      <c r="I879" s="32"/>
    </row>
    <row r="880" customFormat="false" ht="12.75" hidden="false" customHeight="false" outlineLevel="0" collapsed="false">
      <c r="A880" s="47" t="n">
        <f aca="false">compilazione!A875</f>
        <v>864</v>
      </c>
      <c r="B880" s="48" t="n">
        <f aca="false">compilazione!B875</f>
        <v>0</v>
      </c>
      <c r="C880" s="49" t="n">
        <f aca="false">compilazione!C875</f>
        <v>0</v>
      </c>
      <c r="D880" s="50" t="n">
        <f aca="false">compilazione!H875</f>
        <v>0</v>
      </c>
      <c r="E880" s="50" t="n">
        <f aca="false">compilazione!I875</f>
        <v>0</v>
      </c>
      <c r="F880" s="49"/>
      <c r="G880" s="51" t="n">
        <f aca="false">compilazione!K875</f>
        <v>0</v>
      </c>
      <c r="I880" s="32"/>
    </row>
    <row r="881" customFormat="false" ht="12.75" hidden="false" customHeight="false" outlineLevel="0" collapsed="false">
      <c r="A881" s="47" t="n">
        <f aca="false">compilazione!A876</f>
        <v>865</v>
      </c>
      <c r="B881" s="48" t="n">
        <f aca="false">compilazione!B876</f>
        <v>0</v>
      </c>
      <c r="C881" s="49" t="n">
        <f aca="false">compilazione!C876</f>
        <v>0</v>
      </c>
      <c r="D881" s="50" t="n">
        <f aca="false">compilazione!H876</f>
        <v>0</v>
      </c>
      <c r="E881" s="50" t="n">
        <f aca="false">compilazione!I876</f>
        <v>0</v>
      </c>
      <c r="F881" s="49"/>
      <c r="G881" s="51" t="n">
        <f aca="false">compilazione!K876</f>
        <v>0</v>
      </c>
      <c r="I881" s="32"/>
    </row>
    <row r="882" customFormat="false" ht="12.75" hidden="false" customHeight="false" outlineLevel="0" collapsed="false">
      <c r="A882" s="47" t="n">
        <f aca="false">compilazione!A877</f>
        <v>866</v>
      </c>
      <c r="B882" s="48" t="n">
        <f aca="false">compilazione!B877</f>
        <v>0</v>
      </c>
      <c r="C882" s="49" t="n">
        <f aca="false">compilazione!C877</f>
        <v>0</v>
      </c>
      <c r="D882" s="50" t="n">
        <f aca="false">compilazione!H877</f>
        <v>0</v>
      </c>
      <c r="E882" s="50" t="n">
        <f aca="false">compilazione!I877</f>
        <v>0</v>
      </c>
      <c r="F882" s="49"/>
      <c r="G882" s="51" t="n">
        <f aca="false">compilazione!K877</f>
        <v>0</v>
      </c>
      <c r="I882" s="32"/>
    </row>
    <row r="883" customFormat="false" ht="12.75" hidden="false" customHeight="false" outlineLevel="0" collapsed="false">
      <c r="A883" s="47" t="n">
        <f aca="false">compilazione!A878</f>
        <v>867</v>
      </c>
      <c r="B883" s="48" t="n">
        <f aca="false">compilazione!B878</f>
        <v>0</v>
      </c>
      <c r="C883" s="49" t="n">
        <f aca="false">compilazione!C878</f>
        <v>0</v>
      </c>
      <c r="D883" s="50" t="n">
        <f aca="false">compilazione!H878</f>
        <v>0</v>
      </c>
      <c r="E883" s="50" t="n">
        <f aca="false">compilazione!I878</f>
        <v>0</v>
      </c>
      <c r="F883" s="49"/>
      <c r="G883" s="51" t="n">
        <f aca="false">compilazione!K878</f>
        <v>0</v>
      </c>
      <c r="I883" s="32"/>
    </row>
    <row r="884" customFormat="false" ht="12.75" hidden="false" customHeight="false" outlineLevel="0" collapsed="false">
      <c r="A884" s="47" t="n">
        <f aca="false">compilazione!A879</f>
        <v>868</v>
      </c>
      <c r="B884" s="48" t="n">
        <f aca="false">compilazione!B879</f>
        <v>0</v>
      </c>
      <c r="C884" s="49" t="n">
        <f aca="false">compilazione!C879</f>
        <v>0</v>
      </c>
      <c r="D884" s="50" t="n">
        <f aca="false">compilazione!H879</f>
        <v>0</v>
      </c>
      <c r="E884" s="50" t="n">
        <f aca="false">compilazione!I879</f>
        <v>0</v>
      </c>
      <c r="F884" s="49"/>
      <c r="G884" s="51" t="n">
        <f aca="false">compilazione!K879</f>
        <v>0</v>
      </c>
      <c r="I884" s="32"/>
    </row>
    <row r="885" customFormat="false" ht="12.75" hidden="false" customHeight="false" outlineLevel="0" collapsed="false">
      <c r="A885" s="47" t="n">
        <f aca="false">compilazione!A880</f>
        <v>869</v>
      </c>
      <c r="B885" s="48" t="n">
        <f aca="false">compilazione!B880</f>
        <v>0</v>
      </c>
      <c r="C885" s="49" t="n">
        <f aca="false">compilazione!C880</f>
        <v>0</v>
      </c>
      <c r="D885" s="50" t="n">
        <f aca="false">compilazione!H880</f>
        <v>0</v>
      </c>
      <c r="E885" s="50" t="n">
        <f aca="false">compilazione!I880</f>
        <v>0</v>
      </c>
      <c r="F885" s="49"/>
      <c r="G885" s="51" t="n">
        <f aca="false">compilazione!K880</f>
        <v>0</v>
      </c>
      <c r="I885" s="32"/>
    </row>
    <row r="886" customFormat="false" ht="12.75" hidden="false" customHeight="false" outlineLevel="0" collapsed="false">
      <c r="A886" s="47" t="n">
        <f aca="false">compilazione!A881</f>
        <v>870</v>
      </c>
      <c r="B886" s="48" t="n">
        <f aca="false">compilazione!B881</f>
        <v>0</v>
      </c>
      <c r="C886" s="49" t="n">
        <f aca="false">compilazione!C881</f>
        <v>0</v>
      </c>
      <c r="D886" s="50" t="n">
        <f aca="false">compilazione!H881</f>
        <v>0</v>
      </c>
      <c r="E886" s="50" t="n">
        <f aca="false">compilazione!I881</f>
        <v>0</v>
      </c>
      <c r="F886" s="49"/>
      <c r="G886" s="51" t="n">
        <f aca="false">compilazione!K881</f>
        <v>0</v>
      </c>
      <c r="I886" s="32"/>
    </row>
    <row r="887" customFormat="false" ht="12.75" hidden="false" customHeight="false" outlineLevel="0" collapsed="false">
      <c r="A887" s="47" t="n">
        <f aca="false">compilazione!A882</f>
        <v>871</v>
      </c>
      <c r="B887" s="48" t="n">
        <f aca="false">compilazione!B882</f>
        <v>0</v>
      </c>
      <c r="C887" s="49" t="n">
        <f aca="false">compilazione!C882</f>
        <v>0</v>
      </c>
      <c r="D887" s="50" t="n">
        <f aca="false">compilazione!H882</f>
        <v>0</v>
      </c>
      <c r="E887" s="50" t="n">
        <f aca="false">compilazione!I882</f>
        <v>0</v>
      </c>
      <c r="F887" s="49"/>
      <c r="G887" s="51" t="n">
        <f aca="false">compilazione!K882</f>
        <v>0</v>
      </c>
      <c r="I887" s="32"/>
    </row>
    <row r="888" customFormat="false" ht="12.75" hidden="false" customHeight="false" outlineLevel="0" collapsed="false">
      <c r="A888" s="47" t="n">
        <f aca="false">compilazione!A883</f>
        <v>872</v>
      </c>
      <c r="B888" s="48" t="n">
        <f aca="false">compilazione!B883</f>
        <v>0</v>
      </c>
      <c r="C888" s="49" t="n">
        <f aca="false">compilazione!C883</f>
        <v>0</v>
      </c>
      <c r="D888" s="50" t="n">
        <f aca="false">compilazione!H883</f>
        <v>0</v>
      </c>
      <c r="E888" s="50" t="n">
        <f aca="false">compilazione!I883</f>
        <v>0</v>
      </c>
      <c r="F888" s="49"/>
      <c r="G888" s="51" t="n">
        <f aca="false">compilazione!K883</f>
        <v>0</v>
      </c>
      <c r="I888" s="32"/>
    </row>
    <row r="889" customFormat="false" ht="12.75" hidden="false" customHeight="false" outlineLevel="0" collapsed="false">
      <c r="A889" s="47" t="n">
        <f aca="false">compilazione!A884</f>
        <v>873</v>
      </c>
      <c r="B889" s="48" t="n">
        <f aca="false">compilazione!B884</f>
        <v>0</v>
      </c>
      <c r="C889" s="49" t="n">
        <f aca="false">compilazione!C884</f>
        <v>0</v>
      </c>
      <c r="D889" s="50" t="n">
        <f aca="false">compilazione!H884</f>
        <v>0</v>
      </c>
      <c r="E889" s="50" t="n">
        <f aca="false">compilazione!I884</f>
        <v>0</v>
      </c>
      <c r="F889" s="49"/>
      <c r="G889" s="51" t="n">
        <f aca="false">compilazione!K884</f>
        <v>0</v>
      </c>
      <c r="I889" s="32"/>
    </row>
    <row r="890" customFormat="false" ht="12.75" hidden="false" customHeight="false" outlineLevel="0" collapsed="false">
      <c r="A890" s="47" t="n">
        <f aca="false">compilazione!A885</f>
        <v>874</v>
      </c>
      <c r="B890" s="48" t="n">
        <f aca="false">compilazione!B885</f>
        <v>0</v>
      </c>
      <c r="C890" s="49" t="n">
        <f aca="false">compilazione!C885</f>
        <v>0</v>
      </c>
      <c r="D890" s="50" t="n">
        <f aca="false">compilazione!H885</f>
        <v>0</v>
      </c>
      <c r="E890" s="50" t="n">
        <f aca="false">compilazione!I885</f>
        <v>0</v>
      </c>
      <c r="F890" s="49"/>
      <c r="G890" s="51" t="n">
        <f aca="false">compilazione!K885</f>
        <v>0</v>
      </c>
      <c r="I890" s="32"/>
    </row>
    <row r="891" customFormat="false" ht="12.75" hidden="false" customHeight="false" outlineLevel="0" collapsed="false">
      <c r="A891" s="47" t="n">
        <f aca="false">compilazione!A886</f>
        <v>875</v>
      </c>
      <c r="B891" s="48" t="n">
        <f aca="false">compilazione!B886</f>
        <v>0</v>
      </c>
      <c r="C891" s="49" t="n">
        <f aca="false">compilazione!C886</f>
        <v>0</v>
      </c>
      <c r="D891" s="50" t="n">
        <f aca="false">compilazione!H886</f>
        <v>0</v>
      </c>
      <c r="E891" s="50" t="n">
        <f aca="false">compilazione!I886</f>
        <v>0</v>
      </c>
      <c r="F891" s="49"/>
      <c r="G891" s="51" t="n">
        <f aca="false">compilazione!K886</f>
        <v>0</v>
      </c>
      <c r="I891" s="32"/>
    </row>
    <row r="892" customFormat="false" ht="12.75" hidden="false" customHeight="false" outlineLevel="0" collapsed="false">
      <c r="A892" s="47" t="n">
        <f aca="false">compilazione!A887</f>
        <v>876</v>
      </c>
      <c r="B892" s="48" t="n">
        <f aca="false">compilazione!B887</f>
        <v>0</v>
      </c>
      <c r="C892" s="49" t="n">
        <f aca="false">compilazione!C887</f>
        <v>0</v>
      </c>
      <c r="D892" s="50" t="n">
        <f aca="false">compilazione!H887</f>
        <v>0</v>
      </c>
      <c r="E892" s="50" t="n">
        <f aca="false">compilazione!I887</f>
        <v>0</v>
      </c>
      <c r="F892" s="49"/>
      <c r="G892" s="51" t="n">
        <f aca="false">compilazione!K887</f>
        <v>0</v>
      </c>
      <c r="I892" s="32"/>
    </row>
    <row r="893" customFormat="false" ht="12.75" hidden="false" customHeight="false" outlineLevel="0" collapsed="false">
      <c r="A893" s="47" t="n">
        <f aca="false">compilazione!A888</f>
        <v>877</v>
      </c>
      <c r="B893" s="48" t="n">
        <f aca="false">compilazione!B888</f>
        <v>0</v>
      </c>
      <c r="C893" s="49" t="n">
        <f aca="false">compilazione!C888</f>
        <v>0</v>
      </c>
      <c r="D893" s="50" t="n">
        <f aca="false">compilazione!H888</f>
        <v>0</v>
      </c>
      <c r="E893" s="50" t="n">
        <f aca="false">compilazione!I888</f>
        <v>0</v>
      </c>
      <c r="F893" s="49"/>
      <c r="G893" s="51" t="n">
        <f aca="false">compilazione!K888</f>
        <v>0</v>
      </c>
      <c r="I893" s="32"/>
    </row>
    <row r="894" customFormat="false" ht="12.75" hidden="false" customHeight="false" outlineLevel="0" collapsed="false">
      <c r="A894" s="47" t="n">
        <f aca="false">compilazione!A889</f>
        <v>878</v>
      </c>
      <c r="B894" s="48" t="n">
        <f aca="false">compilazione!B889</f>
        <v>0</v>
      </c>
      <c r="C894" s="49" t="n">
        <f aca="false">compilazione!C889</f>
        <v>0</v>
      </c>
      <c r="D894" s="50" t="n">
        <f aca="false">compilazione!H889</f>
        <v>0</v>
      </c>
      <c r="E894" s="50" t="n">
        <f aca="false">compilazione!I889</f>
        <v>0</v>
      </c>
      <c r="F894" s="49"/>
      <c r="G894" s="51" t="n">
        <f aca="false">compilazione!K889</f>
        <v>0</v>
      </c>
      <c r="I894" s="32"/>
    </row>
    <row r="895" customFormat="false" ht="12.75" hidden="false" customHeight="false" outlineLevel="0" collapsed="false">
      <c r="A895" s="47" t="n">
        <f aca="false">compilazione!A890</f>
        <v>879</v>
      </c>
      <c r="B895" s="48" t="n">
        <f aca="false">compilazione!B890</f>
        <v>0</v>
      </c>
      <c r="C895" s="49" t="n">
        <f aca="false">compilazione!C890</f>
        <v>0</v>
      </c>
      <c r="D895" s="50" t="n">
        <f aca="false">compilazione!H890</f>
        <v>0</v>
      </c>
      <c r="E895" s="50" t="n">
        <f aca="false">compilazione!I890</f>
        <v>0</v>
      </c>
      <c r="F895" s="49"/>
      <c r="G895" s="51" t="n">
        <f aca="false">compilazione!K890</f>
        <v>0</v>
      </c>
      <c r="I895" s="32"/>
    </row>
    <row r="896" customFormat="false" ht="12.75" hidden="false" customHeight="false" outlineLevel="0" collapsed="false">
      <c r="A896" s="47" t="n">
        <f aca="false">compilazione!A891</f>
        <v>880</v>
      </c>
      <c r="B896" s="48" t="n">
        <f aca="false">compilazione!B891</f>
        <v>0</v>
      </c>
      <c r="C896" s="49" t="n">
        <f aca="false">compilazione!C891</f>
        <v>0</v>
      </c>
      <c r="D896" s="50" t="n">
        <f aca="false">compilazione!H891</f>
        <v>0</v>
      </c>
      <c r="E896" s="50" t="n">
        <f aca="false">compilazione!I891</f>
        <v>0</v>
      </c>
      <c r="F896" s="49"/>
      <c r="G896" s="51" t="n">
        <f aca="false">compilazione!K891</f>
        <v>0</v>
      </c>
      <c r="I896" s="32"/>
    </row>
    <row r="897" customFormat="false" ht="12.75" hidden="false" customHeight="false" outlineLevel="0" collapsed="false">
      <c r="A897" s="47" t="n">
        <f aca="false">compilazione!A892</f>
        <v>881</v>
      </c>
      <c r="B897" s="48" t="n">
        <f aca="false">compilazione!B892</f>
        <v>0</v>
      </c>
      <c r="C897" s="49" t="n">
        <f aca="false">compilazione!C892</f>
        <v>0</v>
      </c>
      <c r="D897" s="50" t="n">
        <f aca="false">compilazione!H892</f>
        <v>0</v>
      </c>
      <c r="E897" s="50" t="n">
        <f aca="false">compilazione!I892</f>
        <v>0</v>
      </c>
      <c r="F897" s="49"/>
      <c r="G897" s="51" t="n">
        <f aca="false">compilazione!K892</f>
        <v>0</v>
      </c>
      <c r="I897" s="32"/>
    </row>
    <row r="898" customFormat="false" ht="12.75" hidden="false" customHeight="false" outlineLevel="0" collapsed="false">
      <c r="A898" s="47" t="n">
        <f aca="false">compilazione!A893</f>
        <v>882</v>
      </c>
      <c r="B898" s="48" t="n">
        <f aca="false">compilazione!B893</f>
        <v>0</v>
      </c>
      <c r="C898" s="49" t="n">
        <f aca="false">compilazione!C893</f>
        <v>0</v>
      </c>
      <c r="D898" s="50" t="n">
        <f aca="false">compilazione!H893</f>
        <v>0</v>
      </c>
      <c r="E898" s="50" t="n">
        <f aca="false">compilazione!I893</f>
        <v>0</v>
      </c>
      <c r="F898" s="49"/>
      <c r="G898" s="51" t="n">
        <f aca="false">compilazione!K893</f>
        <v>0</v>
      </c>
      <c r="I898" s="32"/>
    </row>
    <row r="899" customFormat="false" ht="12.75" hidden="false" customHeight="false" outlineLevel="0" collapsed="false">
      <c r="A899" s="47" t="n">
        <f aca="false">compilazione!A894</f>
        <v>883</v>
      </c>
      <c r="B899" s="48" t="n">
        <f aca="false">compilazione!B894</f>
        <v>0</v>
      </c>
      <c r="C899" s="49" t="n">
        <f aca="false">compilazione!C894</f>
        <v>0</v>
      </c>
      <c r="D899" s="50" t="n">
        <f aca="false">compilazione!H894</f>
        <v>0</v>
      </c>
      <c r="E899" s="50" t="n">
        <f aca="false">compilazione!I894</f>
        <v>0</v>
      </c>
      <c r="F899" s="49"/>
      <c r="G899" s="51" t="n">
        <f aca="false">compilazione!K894</f>
        <v>0</v>
      </c>
      <c r="I899" s="32"/>
    </row>
    <row r="900" customFormat="false" ht="12.75" hidden="false" customHeight="false" outlineLevel="0" collapsed="false">
      <c r="A900" s="47" t="n">
        <f aca="false">compilazione!A895</f>
        <v>884</v>
      </c>
      <c r="B900" s="48" t="n">
        <f aca="false">compilazione!B895</f>
        <v>0</v>
      </c>
      <c r="C900" s="49" t="n">
        <f aca="false">compilazione!C895</f>
        <v>0</v>
      </c>
      <c r="D900" s="50" t="n">
        <f aca="false">compilazione!H895</f>
        <v>0</v>
      </c>
      <c r="E900" s="50" t="n">
        <f aca="false">compilazione!I895</f>
        <v>0</v>
      </c>
      <c r="F900" s="49"/>
      <c r="G900" s="51" t="n">
        <f aca="false">compilazione!K895</f>
        <v>0</v>
      </c>
      <c r="I900" s="32"/>
    </row>
    <row r="901" customFormat="false" ht="12.75" hidden="false" customHeight="false" outlineLevel="0" collapsed="false">
      <c r="A901" s="47" t="n">
        <f aca="false">compilazione!A896</f>
        <v>885</v>
      </c>
      <c r="B901" s="48" t="n">
        <f aca="false">compilazione!B896</f>
        <v>0</v>
      </c>
      <c r="C901" s="49" t="n">
        <f aca="false">compilazione!C896</f>
        <v>0</v>
      </c>
      <c r="D901" s="50" t="n">
        <f aca="false">compilazione!H896</f>
        <v>0</v>
      </c>
      <c r="E901" s="50" t="n">
        <f aca="false">compilazione!I896</f>
        <v>0</v>
      </c>
      <c r="F901" s="49"/>
      <c r="G901" s="51" t="n">
        <f aca="false">compilazione!K896</f>
        <v>0</v>
      </c>
      <c r="I901" s="32"/>
    </row>
    <row r="902" customFormat="false" ht="12.75" hidden="false" customHeight="false" outlineLevel="0" collapsed="false">
      <c r="A902" s="47" t="n">
        <f aca="false">compilazione!A897</f>
        <v>886</v>
      </c>
      <c r="B902" s="48" t="n">
        <f aca="false">compilazione!B897</f>
        <v>0</v>
      </c>
      <c r="C902" s="49" t="n">
        <f aca="false">compilazione!C897</f>
        <v>0</v>
      </c>
      <c r="D902" s="50" t="n">
        <f aca="false">compilazione!H897</f>
        <v>0</v>
      </c>
      <c r="E902" s="50" t="n">
        <f aca="false">compilazione!I897</f>
        <v>0</v>
      </c>
      <c r="F902" s="49"/>
      <c r="G902" s="51" t="n">
        <f aca="false">compilazione!K897</f>
        <v>0</v>
      </c>
      <c r="I902" s="32"/>
    </row>
    <row r="903" customFormat="false" ht="12.75" hidden="false" customHeight="false" outlineLevel="0" collapsed="false">
      <c r="A903" s="47" t="n">
        <f aca="false">compilazione!A898</f>
        <v>887</v>
      </c>
      <c r="B903" s="48" t="n">
        <f aca="false">compilazione!B898</f>
        <v>0</v>
      </c>
      <c r="C903" s="49" t="n">
        <f aca="false">compilazione!C898</f>
        <v>0</v>
      </c>
      <c r="D903" s="50" t="n">
        <f aca="false">compilazione!H898</f>
        <v>0</v>
      </c>
      <c r="E903" s="50" t="n">
        <f aca="false">compilazione!I898</f>
        <v>0</v>
      </c>
      <c r="F903" s="49"/>
      <c r="G903" s="51" t="n">
        <f aca="false">compilazione!K898</f>
        <v>0</v>
      </c>
      <c r="I903" s="32"/>
    </row>
    <row r="904" customFormat="false" ht="12.75" hidden="false" customHeight="false" outlineLevel="0" collapsed="false">
      <c r="A904" s="47" t="n">
        <f aca="false">compilazione!A899</f>
        <v>888</v>
      </c>
      <c r="B904" s="48" t="n">
        <f aca="false">compilazione!B899</f>
        <v>0</v>
      </c>
      <c r="C904" s="49" t="n">
        <f aca="false">compilazione!C899</f>
        <v>0</v>
      </c>
      <c r="D904" s="50" t="n">
        <f aca="false">compilazione!H899</f>
        <v>0</v>
      </c>
      <c r="E904" s="50" t="n">
        <f aca="false">compilazione!I899</f>
        <v>0</v>
      </c>
      <c r="F904" s="49"/>
      <c r="G904" s="51" t="n">
        <f aca="false">compilazione!K899</f>
        <v>0</v>
      </c>
      <c r="I904" s="32"/>
    </row>
    <row r="905" customFormat="false" ht="12.75" hidden="false" customHeight="false" outlineLevel="0" collapsed="false">
      <c r="A905" s="47" t="n">
        <f aca="false">compilazione!A900</f>
        <v>889</v>
      </c>
      <c r="B905" s="48" t="n">
        <f aca="false">compilazione!B900</f>
        <v>0</v>
      </c>
      <c r="C905" s="49" t="n">
        <f aca="false">compilazione!C900</f>
        <v>0</v>
      </c>
      <c r="D905" s="50" t="n">
        <f aca="false">compilazione!H900</f>
        <v>0</v>
      </c>
      <c r="E905" s="50" t="n">
        <f aca="false">compilazione!I900</f>
        <v>0</v>
      </c>
      <c r="F905" s="49"/>
      <c r="G905" s="51" t="n">
        <f aca="false">compilazione!K900</f>
        <v>0</v>
      </c>
      <c r="I905" s="32"/>
    </row>
    <row r="906" customFormat="false" ht="12.75" hidden="false" customHeight="false" outlineLevel="0" collapsed="false">
      <c r="A906" s="47" t="n">
        <f aca="false">compilazione!A901</f>
        <v>890</v>
      </c>
      <c r="B906" s="48" t="n">
        <f aca="false">compilazione!B901</f>
        <v>0</v>
      </c>
      <c r="C906" s="49" t="n">
        <f aca="false">compilazione!C901</f>
        <v>0</v>
      </c>
      <c r="D906" s="50" t="n">
        <f aca="false">compilazione!H901</f>
        <v>0</v>
      </c>
      <c r="E906" s="50" t="n">
        <f aca="false">compilazione!I901</f>
        <v>0</v>
      </c>
      <c r="F906" s="49"/>
      <c r="G906" s="51" t="n">
        <f aca="false">compilazione!K901</f>
        <v>0</v>
      </c>
      <c r="I906" s="32"/>
    </row>
    <row r="907" customFormat="false" ht="12.75" hidden="false" customHeight="false" outlineLevel="0" collapsed="false">
      <c r="A907" s="47" t="n">
        <f aca="false">compilazione!A902</f>
        <v>891</v>
      </c>
      <c r="B907" s="48" t="n">
        <f aca="false">compilazione!B902</f>
        <v>0</v>
      </c>
      <c r="C907" s="49" t="n">
        <f aca="false">compilazione!C902</f>
        <v>0</v>
      </c>
      <c r="D907" s="50" t="n">
        <f aca="false">compilazione!H902</f>
        <v>0</v>
      </c>
      <c r="E907" s="50" t="n">
        <f aca="false">compilazione!I902</f>
        <v>0</v>
      </c>
      <c r="F907" s="49"/>
      <c r="G907" s="51" t="n">
        <f aca="false">compilazione!K902</f>
        <v>0</v>
      </c>
      <c r="I907" s="32"/>
    </row>
    <row r="908" customFormat="false" ht="12.75" hidden="false" customHeight="false" outlineLevel="0" collapsed="false">
      <c r="A908" s="47" t="n">
        <f aca="false">compilazione!A903</f>
        <v>892</v>
      </c>
      <c r="B908" s="48" t="n">
        <f aca="false">compilazione!B903</f>
        <v>0</v>
      </c>
      <c r="C908" s="49" t="n">
        <f aca="false">compilazione!C903</f>
        <v>0</v>
      </c>
      <c r="D908" s="50" t="n">
        <f aca="false">compilazione!H903</f>
        <v>0</v>
      </c>
      <c r="E908" s="50" t="n">
        <f aca="false">compilazione!I903</f>
        <v>0</v>
      </c>
      <c r="F908" s="49"/>
      <c r="G908" s="51" t="n">
        <f aca="false">compilazione!K903</f>
        <v>0</v>
      </c>
      <c r="I908" s="32"/>
    </row>
    <row r="909" customFormat="false" ht="12.75" hidden="false" customHeight="false" outlineLevel="0" collapsed="false">
      <c r="A909" s="47" t="n">
        <f aca="false">compilazione!A904</f>
        <v>893</v>
      </c>
      <c r="B909" s="48" t="n">
        <f aca="false">compilazione!B904</f>
        <v>0</v>
      </c>
      <c r="C909" s="49" t="n">
        <f aca="false">compilazione!C904</f>
        <v>0</v>
      </c>
      <c r="D909" s="50" t="n">
        <f aca="false">compilazione!H904</f>
        <v>0</v>
      </c>
      <c r="E909" s="50" t="n">
        <f aca="false">compilazione!I904</f>
        <v>0</v>
      </c>
      <c r="F909" s="49"/>
      <c r="G909" s="51" t="n">
        <f aca="false">compilazione!K904</f>
        <v>0</v>
      </c>
      <c r="I909" s="32"/>
    </row>
    <row r="910" customFormat="false" ht="12.75" hidden="false" customHeight="false" outlineLevel="0" collapsed="false">
      <c r="A910" s="47" t="n">
        <f aca="false">compilazione!A905</f>
        <v>894</v>
      </c>
      <c r="B910" s="48" t="n">
        <f aca="false">compilazione!B905</f>
        <v>0</v>
      </c>
      <c r="C910" s="49" t="n">
        <f aca="false">compilazione!C905</f>
        <v>0</v>
      </c>
      <c r="D910" s="50" t="n">
        <f aca="false">compilazione!H905</f>
        <v>0</v>
      </c>
      <c r="E910" s="50" t="n">
        <f aca="false">compilazione!I905</f>
        <v>0</v>
      </c>
      <c r="F910" s="49"/>
      <c r="G910" s="51" t="n">
        <f aca="false">compilazione!K905</f>
        <v>0</v>
      </c>
      <c r="I910" s="32"/>
    </row>
    <row r="911" customFormat="false" ht="12.75" hidden="false" customHeight="false" outlineLevel="0" collapsed="false">
      <c r="A911" s="47" t="n">
        <f aca="false">compilazione!A906</f>
        <v>895</v>
      </c>
      <c r="B911" s="48" t="n">
        <f aca="false">compilazione!B906</f>
        <v>0</v>
      </c>
      <c r="C911" s="49" t="n">
        <f aca="false">compilazione!C906</f>
        <v>0</v>
      </c>
      <c r="D911" s="50" t="n">
        <f aca="false">compilazione!H906</f>
        <v>0</v>
      </c>
      <c r="E911" s="50" t="n">
        <f aca="false">compilazione!I906</f>
        <v>0</v>
      </c>
      <c r="F911" s="49"/>
      <c r="G911" s="51" t="n">
        <f aca="false">compilazione!K906</f>
        <v>0</v>
      </c>
      <c r="I911" s="32"/>
    </row>
    <row r="912" customFormat="false" ht="12.75" hidden="false" customHeight="false" outlineLevel="0" collapsed="false">
      <c r="A912" s="47" t="n">
        <f aca="false">compilazione!A907</f>
        <v>896</v>
      </c>
      <c r="B912" s="48" t="n">
        <f aca="false">compilazione!B907</f>
        <v>0</v>
      </c>
      <c r="C912" s="49" t="n">
        <f aca="false">compilazione!C907</f>
        <v>0</v>
      </c>
      <c r="D912" s="50" t="n">
        <f aca="false">compilazione!H907</f>
        <v>0</v>
      </c>
      <c r="E912" s="50" t="n">
        <f aca="false">compilazione!I907</f>
        <v>0</v>
      </c>
      <c r="F912" s="49"/>
      <c r="G912" s="51" t="n">
        <f aca="false">compilazione!K907</f>
        <v>0</v>
      </c>
      <c r="I912" s="32"/>
    </row>
    <row r="913" customFormat="false" ht="12.75" hidden="false" customHeight="false" outlineLevel="0" collapsed="false">
      <c r="A913" s="47" t="n">
        <f aca="false">compilazione!A908</f>
        <v>897</v>
      </c>
      <c r="B913" s="48" t="n">
        <f aca="false">compilazione!B908</f>
        <v>0</v>
      </c>
      <c r="C913" s="49" t="n">
        <f aca="false">compilazione!C908</f>
        <v>0</v>
      </c>
      <c r="D913" s="50" t="n">
        <f aca="false">compilazione!H908</f>
        <v>0</v>
      </c>
      <c r="E913" s="50" t="n">
        <f aca="false">compilazione!I908</f>
        <v>0</v>
      </c>
      <c r="F913" s="49"/>
      <c r="G913" s="51" t="n">
        <f aca="false">compilazione!K908</f>
        <v>0</v>
      </c>
      <c r="I913" s="32"/>
    </row>
    <row r="914" customFormat="false" ht="12.75" hidden="false" customHeight="false" outlineLevel="0" collapsed="false">
      <c r="A914" s="47" t="n">
        <f aca="false">compilazione!A909</f>
        <v>898</v>
      </c>
      <c r="B914" s="48" t="n">
        <f aca="false">compilazione!B909</f>
        <v>0</v>
      </c>
      <c r="C914" s="49" t="n">
        <f aca="false">compilazione!C909</f>
        <v>0</v>
      </c>
      <c r="D914" s="50" t="n">
        <f aca="false">compilazione!H909</f>
        <v>0</v>
      </c>
      <c r="E914" s="50" t="n">
        <f aca="false">compilazione!I909</f>
        <v>0</v>
      </c>
      <c r="F914" s="49"/>
      <c r="G914" s="51" t="n">
        <f aca="false">compilazione!K909</f>
        <v>0</v>
      </c>
      <c r="I914" s="32"/>
    </row>
    <row r="915" customFormat="false" ht="12.75" hidden="false" customHeight="false" outlineLevel="0" collapsed="false">
      <c r="A915" s="47" t="n">
        <f aca="false">compilazione!A910</f>
        <v>899</v>
      </c>
      <c r="B915" s="48" t="n">
        <f aca="false">compilazione!B910</f>
        <v>0</v>
      </c>
      <c r="C915" s="49" t="n">
        <f aca="false">compilazione!C910</f>
        <v>0</v>
      </c>
      <c r="D915" s="50" t="n">
        <f aca="false">compilazione!H910</f>
        <v>0</v>
      </c>
      <c r="E915" s="50" t="n">
        <f aca="false">compilazione!I910</f>
        <v>0</v>
      </c>
      <c r="F915" s="49"/>
      <c r="G915" s="51" t="n">
        <f aca="false">compilazione!K910</f>
        <v>0</v>
      </c>
      <c r="I915" s="32"/>
    </row>
    <row r="916" customFormat="false" ht="12.75" hidden="false" customHeight="false" outlineLevel="0" collapsed="false">
      <c r="A916" s="47" t="n">
        <f aca="false">compilazione!A911</f>
        <v>900</v>
      </c>
      <c r="B916" s="48" t="n">
        <f aca="false">compilazione!B911</f>
        <v>0</v>
      </c>
      <c r="C916" s="49" t="n">
        <f aca="false">compilazione!C911</f>
        <v>0</v>
      </c>
      <c r="D916" s="50" t="n">
        <f aca="false">compilazione!H911</f>
        <v>0</v>
      </c>
      <c r="E916" s="50" t="n">
        <f aca="false">compilazione!I911</f>
        <v>0</v>
      </c>
      <c r="F916" s="49"/>
      <c r="G916" s="51" t="n">
        <f aca="false">compilazione!K911</f>
        <v>0</v>
      </c>
      <c r="I916" s="32"/>
    </row>
    <row r="917" customFormat="false" ht="12.75" hidden="false" customHeight="false" outlineLevel="0" collapsed="false">
      <c r="A917" s="47" t="n">
        <f aca="false">compilazione!A912</f>
        <v>901</v>
      </c>
      <c r="B917" s="48" t="n">
        <f aca="false">compilazione!B912</f>
        <v>0</v>
      </c>
      <c r="C917" s="49" t="n">
        <f aca="false">compilazione!C912</f>
        <v>0</v>
      </c>
      <c r="D917" s="50" t="n">
        <f aca="false">compilazione!H912</f>
        <v>0</v>
      </c>
      <c r="E917" s="50" t="n">
        <f aca="false">compilazione!I912</f>
        <v>0</v>
      </c>
      <c r="F917" s="49"/>
      <c r="G917" s="51" t="n">
        <f aca="false">compilazione!K912</f>
        <v>0</v>
      </c>
      <c r="I917" s="32"/>
    </row>
    <row r="918" customFormat="false" ht="12.75" hidden="false" customHeight="false" outlineLevel="0" collapsed="false">
      <c r="A918" s="47" t="n">
        <f aca="false">compilazione!A913</f>
        <v>902</v>
      </c>
      <c r="B918" s="48" t="n">
        <f aca="false">compilazione!B913</f>
        <v>0</v>
      </c>
      <c r="C918" s="49" t="n">
        <f aca="false">compilazione!C913</f>
        <v>0</v>
      </c>
      <c r="D918" s="50" t="n">
        <f aca="false">compilazione!H913</f>
        <v>0</v>
      </c>
      <c r="E918" s="50" t="n">
        <f aca="false">compilazione!I913</f>
        <v>0</v>
      </c>
      <c r="F918" s="49"/>
      <c r="G918" s="51" t="n">
        <f aca="false">compilazione!K913</f>
        <v>0</v>
      </c>
      <c r="I918" s="32"/>
    </row>
    <row r="919" customFormat="false" ht="12.75" hidden="false" customHeight="false" outlineLevel="0" collapsed="false">
      <c r="A919" s="47" t="n">
        <f aca="false">compilazione!A914</f>
        <v>903</v>
      </c>
      <c r="B919" s="48" t="n">
        <f aca="false">compilazione!B914</f>
        <v>0</v>
      </c>
      <c r="C919" s="49" t="n">
        <f aca="false">compilazione!C914</f>
        <v>0</v>
      </c>
      <c r="D919" s="50" t="n">
        <f aca="false">compilazione!H914</f>
        <v>0</v>
      </c>
      <c r="E919" s="50" t="n">
        <f aca="false">compilazione!I914</f>
        <v>0</v>
      </c>
      <c r="F919" s="49"/>
      <c r="G919" s="51" t="n">
        <f aca="false">compilazione!K914</f>
        <v>0</v>
      </c>
      <c r="I919" s="32"/>
    </row>
    <row r="920" customFormat="false" ht="12.75" hidden="false" customHeight="false" outlineLevel="0" collapsed="false">
      <c r="A920" s="47" t="n">
        <f aca="false">compilazione!A915</f>
        <v>904</v>
      </c>
      <c r="B920" s="48" t="n">
        <f aca="false">compilazione!B915</f>
        <v>0</v>
      </c>
      <c r="C920" s="49" t="n">
        <f aca="false">compilazione!C915</f>
        <v>0</v>
      </c>
      <c r="D920" s="50" t="n">
        <f aca="false">compilazione!H915</f>
        <v>0</v>
      </c>
      <c r="E920" s="50" t="n">
        <f aca="false">compilazione!I915</f>
        <v>0</v>
      </c>
      <c r="F920" s="49"/>
      <c r="G920" s="51" t="n">
        <f aca="false">compilazione!K915</f>
        <v>0</v>
      </c>
      <c r="I920" s="32"/>
    </row>
    <row r="921" customFormat="false" ht="12.75" hidden="false" customHeight="false" outlineLevel="0" collapsed="false">
      <c r="A921" s="47" t="n">
        <f aca="false">compilazione!A916</f>
        <v>905</v>
      </c>
      <c r="B921" s="48" t="n">
        <f aca="false">compilazione!B916</f>
        <v>0</v>
      </c>
      <c r="C921" s="49" t="n">
        <f aca="false">compilazione!C916</f>
        <v>0</v>
      </c>
      <c r="D921" s="50" t="n">
        <f aca="false">compilazione!H916</f>
        <v>0</v>
      </c>
      <c r="E921" s="50" t="n">
        <f aca="false">compilazione!I916</f>
        <v>0</v>
      </c>
      <c r="F921" s="49"/>
      <c r="G921" s="51" t="n">
        <f aca="false">compilazione!K916</f>
        <v>0</v>
      </c>
      <c r="I921" s="32"/>
    </row>
    <row r="922" customFormat="false" ht="12.75" hidden="false" customHeight="false" outlineLevel="0" collapsed="false">
      <c r="A922" s="47" t="n">
        <f aca="false">compilazione!A917</f>
        <v>906</v>
      </c>
      <c r="B922" s="48" t="n">
        <f aca="false">compilazione!B917</f>
        <v>0</v>
      </c>
      <c r="C922" s="49" t="n">
        <f aca="false">compilazione!C917</f>
        <v>0</v>
      </c>
      <c r="D922" s="50" t="n">
        <f aca="false">compilazione!H917</f>
        <v>0</v>
      </c>
      <c r="E922" s="50" t="n">
        <f aca="false">compilazione!I917</f>
        <v>0</v>
      </c>
      <c r="F922" s="49"/>
      <c r="G922" s="51" t="n">
        <f aca="false">compilazione!K917</f>
        <v>0</v>
      </c>
      <c r="I922" s="32"/>
    </row>
    <row r="923" customFormat="false" ht="12.75" hidden="false" customHeight="false" outlineLevel="0" collapsed="false">
      <c r="A923" s="47" t="n">
        <f aca="false">compilazione!A918</f>
        <v>907</v>
      </c>
      <c r="B923" s="48" t="n">
        <f aca="false">compilazione!B918</f>
        <v>0</v>
      </c>
      <c r="C923" s="49" t="n">
        <f aca="false">compilazione!C918</f>
        <v>0</v>
      </c>
      <c r="D923" s="50" t="n">
        <f aca="false">compilazione!H918</f>
        <v>0</v>
      </c>
      <c r="E923" s="50" t="n">
        <f aca="false">compilazione!I918</f>
        <v>0</v>
      </c>
      <c r="F923" s="49"/>
      <c r="G923" s="51" t="n">
        <f aca="false">compilazione!K918</f>
        <v>0</v>
      </c>
      <c r="I923" s="32"/>
    </row>
    <row r="924" customFormat="false" ht="12.75" hidden="false" customHeight="false" outlineLevel="0" collapsed="false">
      <c r="A924" s="47" t="n">
        <f aca="false">compilazione!A919</f>
        <v>908</v>
      </c>
      <c r="B924" s="48" t="n">
        <f aca="false">compilazione!B919</f>
        <v>0</v>
      </c>
      <c r="C924" s="49" t="n">
        <f aca="false">compilazione!C919</f>
        <v>0</v>
      </c>
      <c r="D924" s="50" t="n">
        <f aca="false">compilazione!H919</f>
        <v>0</v>
      </c>
      <c r="E924" s="50" t="n">
        <f aca="false">compilazione!I919</f>
        <v>0</v>
      </c>
      <c r="F924" s="49"/>
      <c r="G924" s="51" t="n">
        <f aca="false">compilazione!K919</f>
        <v>0</v>
      </c>
      <c r="I924" s="32"/>
    </row>
    <row r="925" customFormat="false" ht="12.75" hidden="false" customHeight="false" outlineLevel="0" collapsed="false">
      <c r="A925" s="47" t="n">
        <f aca="false">compilazione!A920</f>
        <v>909</v>
      </c>
      <c r="B925" s="48" t="n">
        <f aca="false">compilazione!B920</f>
        <v>0</v>
      </c>
      <c r="C925" s="49" t="n">
        <f aca="false">compilazione!C920</f>
        <v>0</v>
      </c>
      <c r="D925" s="50" t="n">
        <f aca="false">compilazione!H920</f>
        <v>0</v>
      </c>
      <c r="E925" s="50" t="n">
        <f aca="false">compilazione!I920</f>
        <v>0</v>
      </c>
      <c r="F925" s="49"/>
      <c r="G925" s="51" t="n">
        <f aca="false">compilazione!K920</f>
        <v>0</v>
      </c>
      <c r="I925" s="32"/>
    </row>
    <row r="926" customFormat="false" ht="12.75" hidden="false" customHeight="false" outlineLevel="0" collapsed="false">
      <c r="A926" s="47" t="n">
        <f aca="false">compilazione!A921</f>
        <v>910</v>
      </c>
      <c r="B926" s="48" t="n">
        <f aca="false">compilazione!B921</f>
        <v>0</v>
      </c>
      <c r="C926" s="49" t="n">
        <f aca="false">compilazione!C921</f>
        <v>0</v>
      </c>
      <c r="D926" s="50" t="n">
        <f aca="false">compilazione!H921</f>
        <v>0</v>
      </c>
      <c r="E926" s="50" t="n">
        <f aca="false">compilazione!I921</f>
        <v>0</v>
      </c>
      <c r="F926" s="49"/>
      <c r="G926" s="51" t="n">
        <f aca="false">compilazione!K921</f>
        <v>0</v>
      </c>
      <c r="I926" s="32"/>
    </row>
    <row r="927" customFormat="false" ht="12.75" hidden="false" customHeight="false" outlineLevel="0" collapsed="false">
      <c r="A927" s="47" t="n">
        <f aca="false">compilazione!A922</f>
        <v>911</v>
      </c>
      <c r="B927" s="48" t="n">
        <f aca="false">compilazione!B922</f>
        <v>0</v>
      </c>
      <c r="C927" s="49" t="n">
        <f aca="false">compilazione!C922</f>
        <v>0</v>
      </c>
      <c r="D927" s="50" t="n">
        <f aca="false">compilazione!H922</f>
        <v>0</v>
      </c>
      <c r="E927" s="50" t="n">
        <f aca="false">compilazione!I922</f>
        <v>0</v>
      </c>
      <c r="F927" s="49"/>
      <c r="G927" s="51" t="n">
        <f aca="false">compilazione!K922</f>
        <v>0</v>
      </c>
      <c r="I927" s="32"/>
    </row>
    <row r="928" customFormat="false" ht="12.75" hidden="false" customHeight="false" outlineLevel="0" collapsed="false">
      <c r="A928" s="47" t="n">
        <f aca="false">compilazione!A923</f>
        <v>912</v>
      </c>
      <c r="B928" s="48" t="n">
        <f aca="false">compilazione!B923</f>
        <v>0</v>
      </c>
      <c r="C928" s="49" t="n">
        <f aca="false">compilazione!C923</f>
        <v>0</v>
      </c>
      <c r="D928" s="50" t="n">
        <f aca="false">compilazione!H923</f>
        <v>0</v>
      </c>
      <c r="E928" s="50" t="n">
        <f aca="false">compilazione!I923</f>
        <v>0</v>
      </c>
      <c r="F928" s="49"/>
      <c r="G928" s="51" t="n">
        <f aca="false">compilazione!K923</f>
        <v>0</v>
      </c>
      <c r="I928" s="32"/>
    </row>
    <row r="929" customFormat="false" ht="12.75" hidden="false" customHeight="false" outlineLevel="0" collapsed="false">
      <c r="A929" s="47" t="n">
        <f aca="false">compilazione!A924</f>
        <v>913</v>
      </c>
      <c r="B929" s="48" t="n">
        <f aca="false">compilazione!B924</f>
        <v>0</v>
      </c>
      <c r="C929" s="49" t="n">
        <f aca="false">compilazione!C924</f>
        <v>0</v>
      </c>
      <c r="D929" s="50" t="n">
        <f aca="false">compilazione!H924</f>
        <v>0</v>
      </c>
      <c r="E929" s="50" t="n">
        <f aca="false">compilazione!I924</f>
        <v>0</v>
      </c>
      <c r="F929" s="49"/>
      <c r="G929" s="51" t="n">
        <f aca="false">compilazione!K924</f>
        <v>0</v>
      </c>
      <c r="I929" s="32"/>
    </row>
    <row r="930" customFormat="false" ht="12.75" hidden="false" customHeight="false" outlineLevel="0" collapsed="false">
      <c r="A930" s="47" t="n">
        <f aca="false">compilazione!A925</f>
        <v>914</v>
      </c>
      <c r="B930" s="48" t="n">
        <f aca="false">compilazione!B925</f>
        <v>0</v>
      </c>
      <c r="C930" s="49" t="n">
        <f aca="false">compilazione!C925</f>
        <v>0</v>
      </c>
      <c r="D930" s="50" t="n">
        <f aca="false">compilazione!H925</f>
        <v>0</v>
      </c>
      <c r="E930" s="50" t="n">
        <f aca="false">compilazione!I925</f>
        <v>0</v>
      </c>
      <c r="F930" s="49"/>
      <c r="G930" s="51" t="n">
        <f aca="false">compilazione!K925</f>
        <v>0</v>
      </c>
      <c r="I930" s="32"/>
    </row>
    <row r="931" customFormat="false" ht="12.75" hidden="false" customHeight="false" outlineLevel="0" collapsed="false">
      <c r="A931" s="47" t="n">
        <f aca="false">compilazione!A926</f>
        <v>915</v>
      </c>
      <c r="B931" s="48" t="n">
        <f aca="false">compilazione!B926</f>
        <v>0</v>
      </c>
      <c r="C931" s="49" t="n">
        <f aca="false">compilazione!C926</f>
        <v>0</v>
      </c>
      <c r="D931" s="50" t="n">
        <f aca="false">compilazione!H926</f>
        <v>0</v>
      </c>
      <c r="E931" s="50" t="n">
        <f aca="false">compilazione!I926</f>
        <v>0</v>
      </c>
      <c r="F931" s="49"/>
      <c r="G931" s="51" t="n">
        <f aca="false">compilazione!K926</f>
        <v>0</v>
      </c>
      <c r="I931" s="32"/>
    </row>
    <row r="932" customFormat="false" ht="12.75" hidden="false" customHeight="false" outlineLevel="0" collapsed="false">
      <c r="A932" s="47" t="n">
        <f aca="false">compilazione!A927</f>
        <v>916</v>
      </c>
      <c r="B932" s="48" t="n">
        <f aca="false">compilazione!B927</f>
        <v>0</v>
      </c>
      <c r="C932" s="49" t="n">
        <f aca="false">compilazione!C927</f>
        <v>0</v>
      </c>
      <c r="D932" s="50" t="n">
        <f aca="false">compilazione!H927</f>
        <v>0</v>
      </c>
      <c r="E932" s="50" t="n">
        <f aca="false">compilazione!I927</f>
        <v>0</v>
      </c>
      <c r="F932" s="49"/>
      <c r="G932" s="51" t="n">
        <f aca="false">compilazione!K927</f>
        <v>0</v>
      </c>
      <c r="I932" s="32"/>
    </row>
    <row r="933" customFormat="false" ht="12.75" hidden="false" customHeight="false" outlineLevel="0" collapsed="false">
      <c r="A933" s="47" t="n">
        <f aca="false">compilazione!A928</f>
        <v>917</v>
      </c>
      <c r="B933" s="48" t="n">
        <f aca="false">compilazione!B928</f>
        <v>0</v>
      </c>
      <c r="C933" s="49" t="n">
        <f aca="false">compilazione!C928</f>
        <v>0</v>
      </c>
      <c r="D933" s="50" t="n">
        <f aca="false">compilazione!H928</f>
        <v>0</v>
      </c>
      <c r="E933" s="50" t="n">
        <f aca="false">compilazione!I928</f>
        <v>0</v>
      </c>
      <c r="F933" s="49"/>
      <c r="G933" s="51" t="n">
        <f aca="false">compilazione!K928</f>
        <v>0</v>
      </c>
      <c r="I933" s="32"/>
    </row>
    <row r="934" customFormat="false" ht="12.75" hidden="false" customHeight="false" outlineLevel="0" collapsed="false">
      <c r="A934" s="47" t="n">
        <f aca="false">compilazione!A929</f>
        <v>918</v>
      </c>
      <c r="B934" s="48" t="n">
        <f aca="false">compilazione!B929</f>
        <v>0</v>
      </c>
      <c r="C934" s="49" t="n">
        <f aca="false">compilazione!C929</f>
        <v>0</v>
      </c>
      <c r="D934" s="50" t="n">
        <f aca="false">compilazione!H929</f>
        <v>0</v>
      </c>
      <c r="E934" s="50" t="n">
        <f aca="false">compilazione!I929</f>
        <v>0</v>
      </c>
      <c r="F934" s="49"/>
      <c r="G934" s="51" t="n">
        <f aca="false">compilazione!K929</f>
        <v>0</v>
      </c>
      <c r="I934" s="32"/>
    </row>
    <row r="935" customFormat="false" ht="12.75" hidden="false" customHeight="false" outlineLevel="0" collapsed="false">
      <c r="A935" s="47" t="n">
        <f aca="false">compilazione!A930</f>
        <v>919</v>
      </c>
      <c r="B935" s="48" t="n">
        <f aca="false">compilazione!B930</f>
        <v>0</v>
      </c>
      <c r="C935" s="49" t="n">
        <f aca="false">compilazione!C930</f>
        <v>0</v>
      </c>
      <c r="D935" s="50" t="n">
        <f aca="false">compilazione!H930</f>
        <v>0</v>
      </c>
      <c r="E935" s="50" t="n">
        <f aca="false">compilazione!I930</f>
        <v>0</v>
      </c>
      <c r="F935" s="49"/>
      <c r="G935" s="51" t="n">
        <f aca="false">compilazione!K930</f>
        <v>0</v>
      </c>
      <c r="I935" s="32"/>
    </row>
    <row r="936" customFormat="false" ht="12.75" hidden="false" customHeight="false" outlineLevel="0" collapsed="false">
      <c r="A936" s="47" t="n">
        <f aca="false">compilazione!A931</f>
        <v>920</v>
      </c>
      <c r="B936" s="48" t="n">
        <f aca="false">compilazione!B931</f>
        <v>0</v>
      </c>
      <c r="C936" s="49" t="n">
        <f aca="false">compilazione!C931</f>
        <v>0</v>
      </c>
      <c r="D936" s="50" t="n">
        <f aca="false">compilazione!H931</f>
        <v>0</v>
      </c>
      <c r="E936" s="50" t="n">
        <f aca="false">compilazione!I931</f>
        <v>0</v>
      </c>
      <c r="F936" s="49"/>
      <c r="G936" s="51" t="n">
        <f aca="false">compilazione!K931</f>
        <v>0</v>
      </c>
      <c r="I936" s="32"/>
    </row>
    <row r="937" customFormat="false" ht="12.75" hidden="false" customHeight="false" outlineLevel="0" collapsed="false">
      <c r="A937" s="47" t="n">
        <f aca="false">compilazione!A932</f>
        <v>921</v>
      </c>
      <c r="B937" s="48" t="n">
        <f aca="false">compilazione!B932</f>
        <v>0</v>
      </c>
      <c r="C937" s="49" t="n">
        <f aca="false">compilazione!C932</f>
        <v>0</v>
      </c>
      <c r="D937" s="50" t="n">
        <f aca="false">compilazione!H932</f>
        <v>0</v>
      </c>
      <c r="E937" s="50" t="n">
        <f aca="false">compilazione!I932</f>
        <v>0</v>
      </c>
      <c r="F937" s="49"/>
      <c r="G937" s="51" t="n">
        <f aca="false">compilazione!K932</f>
        <v>0</v>
      </c>
      <c r="I937" s="32"/>
    </row>
    <row r="938" customFormat="false" ht="12.75" hidden="false" customHeight="false" outlineLevel="0" collapsed="false">
      <c r="A938" s="47" t="n">
        <f aca="false">compilazione!A933</f>
        <v>922</v>
      </c>
      <c r="B938" s="48" t="n">
        <f aca="false">compilazione!B933</f>
        <v>0</v>
      </c>
      <c r="C938" s="49" t="n">
        <f aca="false">compilazione!C933</f>
        <v>0</v>
      </c>
      <c r="D938" s="50" t="n">
        <f aca="false">compilazione!H933</f>
        <v>0</v>
      </c>
      <c r="E938" s="50" t="n">
        <f aca="false">compilazione!I933</f>
        <v>0</v>
      </c>
      <c r="F938" s="49"/>
      <c r="G938" s="51" t="n">
        <f aca="false">compilazione!K933</f>
        <v>0</v>
      </c>
      <c r="I938" s="32"/>
    </row>
    <row r="939" customFormat="false" ht="12.75" hidden="false" customHeight="false" outlineLevel="0" collapsed="false">
      <c r="A939" s="47" t="n">
        <f aca="false">compilazione!A934</f>
        <v>923</v>
      </c>
      <c r="B939" s="48" t="n">
        <f aca="false">compilazione!B934</f>
        <v>0</v>
      </c>
      <c r="C939" s="49" t="n">
        <f aca="false">compilazione!C934</f>
        <v>0</v>
      </c>
      <c r="D939" s="50" t="n">
        <f aca="false">compilazione!H934</f>
        <v>0</v>
      </c>
      <c r="E939" s="50" t="n">
        <f aca="false">compilazione!I934</f>
        <v>0</v>
      </c>
      <c r="F939" s="49"/>
      <c r="G939" s="51" t="n">
        <f aca="false">compilazione!K934</f>
        <v>0</v>
      </c>
      <c r="I939" s="32"/>
    </row>
    <row r="940" customFormat="false" ht="12.75" hidden="false" customHeight="false" outlineLevel="0" collapsed="false">
      <c r="A940" s="47" t="n">
        <f aca="false">compilazione!A935</f>
        <v>924</v>
      </c>
      <c r="B940" s="48" t="n">
        <f aca="false">compilazione!B935</f>
        <v>0</v>
      </c>
      <c r="C940" s="49" t="n">
        <f aca="false">compilazione!C935</f>
        <v>0</v>
      </c>
      <c r="D940" s="50" t="n">
        <f aca="false">compilazione!H935</f>
        <v>0</v>
      </c>
      <c r="E940" s="50" t="n">
        <f aca="false">compilazione!I935</f>
        <v>0</v>
      </c>
      <c r="F940" s="49"/>
      <c r="G940" s="51" t="n">
        <f aca="false">compilazione!K935</f>
        <v>0</v>
      </c>
      <c r="I940" s="32"/>
    </row>
    <row r="941" customFormat="false" ht="12.75" hidden="false" customHeight="false" outlineLevel="0" collapsed="false">
      <c r="A941" s="47" t="n">
        <f aca="false">compilazione!A936</f>
        <v>925</v>
      </c>
      <c r="B941" s="48" t="n">
        <f aca="false">compilazione!B936</f>
        <v>0</v>
      </c>
      <c r="C941" s="49" t="n">
        <f aca="false">compilazione!C936</f>
        <v>0</v>
      </c>
      <c r="D941" s="50" t="n">
        <f aca="false">compilazione!H936</f>
        <v>0</v>
      </c>
      <c r="E941" s="50" t="n">
        <f aca="false">compilazione!I936</f>
        <v>0</v>
      </c>
      <c r="F941" s="49"/>
      <c r="G941" s="51" t="n">
        <f aca="false">compilazione!K936</f>
        <v>0</v>
      </c>
      <c r="I941" s="32"/>
    </row>
    <row r="942" customFormat="false" ht="12.75" hidden="false" customHeight="false" outlineLevel="0" collapsed="false">
      <c r="A942" s="47" t="n">
        <f aca="false">compilazione!A937</f>
        <v>926</v>
      </c>
      <c r="B942" s="48" t="n">
        <f aca="false">compilazione!B937</f>
        <v>0</v>
      </c>
      <c r="C942" s="49" t="n">
        <f aca="false">compilazione!C937</f>
        <v>0</v>
      </c>
      <c r="D942" s="50" t="n">
        <f aca="false">compilazione!H937</f>
        <v>0</v>
      </c>
      <c r="E942" s="50" t="n">
        <f aca="false">compilazione!I937</f>
        <v>0</v>
      </c>
      <c r="F942" s="49"/>
      <c r="G942" s="51" t="n">
        <f aca="false">compilazione!K937</f>
        <v>0</v>
      </c>
      <c r="I942" s="32"/>
    </row>
    <row r="943" customFormat="false" ht="12.75" hidden="false" customHeight="false" outlineLevel="0" collapsed="false">
      <c r="A943" s="47" t="n">
        <f aca="false">compilazione!A938</f>
        <v>927</v>
      </c>
      <c r="B943" s="48" t="n">
        <f aca="false">compilazione!B938</f>
        <v>0</v>
      </c>
      <c r="C943" s="49" t="n">
        <f aca="false">compilazione!C938</f>
        <v>0</v>
      </c>
      <c r="D943" s="50" t="n">
        <f aca="false">compilazione!H938</f>
        <v>0</v>
      </c>
      <c r="E943" s="50" t="n">
        <f aca="false">compilazione!I938</f>
        <v>0</v>
      </c>
      <c r="F943" s="49"/>
      <c r="G943" s="51" t="n">
        <f aca="false">compilazione!K938</f>
        <v>0</v>
      </c>
      <c r="I943" s="32"/>
    </row>
    <row r="944" customFormat="false" ht="12.75" hidden="false" customHeight="false" outlineLevel="0" collapsed="false">
      <c r="A944" s="47" t="n">
        <f aca="false">compilazione!A939</f>
        <v>928</v>
      </c>
      <c r="B944" s="48" t="n">
        <f aca="false">compilazione!B939</f>
        <v>0</v>
      </c>
      <c r="C944" s="49" t="n">
        <f aca="false">compilazione!C939</f>
        <v>0</v>
      </c>
      <c r="D944" s="50" t="n">
        <f aca="false">compilazione!H939</f>
        <v>0</v>
      </c>
      <c r="E944" s="50" t="n">
        <f aca="false">compilazione!I939</f>
        <v>0</v>
      </c>
      <c r="F944" s="49"/>
      <c r="G944" s="51" t="n">
        <f aca="false">compilazione!K939</f>
        <v>0</v>
      </c>
      <c r="I944" s="32"/>
    </row>
    <row r="945" customFormat="false" ht="12.75" hidden="false" customHeight="false" outlineLevel="0" collapsed="false">
      <c r="A945" s="47" t="n">
        <f aca="false">compilazione!A940</f>
        <v>929</v>
      </c>
      <c r="B945" s="48" t="n">
        <f aca="false">compilazione!B940</f>
        <v>0</v>
      </c>
      <c r="C945" s="49" t="n">
        <f aca="false">compilazione!C940</f>
        <v>0</v>
      </c>
      <c r="D945" s="50" t="n">
        <f aca="false">compilazione!H940</f>
        <v>0</v>
      </c>
      <c r="E945" s="50" t="n">
        <f aca="false">compilazione!I940</f>
        <v>0</v>
      </c>
      <c r="F945" s="49"/>
      <c r="G945" s="51" t="n">
        <f aca="false">compilazione!K940</f>
        <v>0</v>
      </c>
      <c r="I945" s="32"/>
    </row>
    <row r="946" customFormat="false" ht="12.75" hidden="false" customHeight="false" outlineLevel="0" collapsed="false">
      <c r="A946" s="47" t="n">
        <f aca="false">compilazione!A941</f>
        <v>930</v>
      </c>
      <c r="B946" s="48" t="n">
        <f aca="false">compilazione!B941</f>
        <v>0</v>
      </c>
      <c r="C946" s="49" t="n">
        <f aca="false">compilazione!C941</f>
        <v>0</v>
      </c>
      <c r="D946" s="50" t="n">
        <f aca="false">compilazione!H941</f>
        <v>0</v>
      </c>
      <c r="E946" s="50" t="n">
        <f aca="false">compilazione!I941</f>
        <v>0</v>
      </c>
      <c r="F946" s="49"/>
      <c r="G946" s="51" t="n">
        <f aca="false">compilazione!K941</f>
        <v>0</v>
      </c>
      <c r="I946" s="32"/>
    </row>
    <row r="947" customFormat="false" ht="12.75" hidden="false" customHeight="false" outlineLevel="0" collapsed="false">
      <c r="A947" s="47" t="n">
        <f aca="false">compilazione!A942</f>
        <v>931</v>
      </c>
      <c r="B947" s="48" t="n">
        <f aca="false">compilazione!B942</f>
        <v>0</v>
      </c>
      <c r="C947" s="49" t="n">
        <f aca="false">compilazione!C942</f>
        <v>0</v>
      </c>
      <c r="D947" s="50" t="n">
        <f aca="false">compilazione!H942</f>
        <v>0</v>
      </c>
      <c r="E947" s="50" t="n">
        <f aca="false">compilazione!I942</f>
        <v>0</v>
      </c>
      <c r="F947" s="49"/>
      <c r="G947" s="51" t="n">
        <f aca="false">compilazione!K942</f>
        <v>0</v>
      </c>
      <c r="I947" s="32"/>
    </row>
    <row r="948" customFormat="false" ht="12.75" hidden="false" customHeight="false" outlineLevel="0" collapsed="false">
      <c r="A948" s="47" t="n">
        <f aca="false">compilazione!A943</f>
        <v>932</v>
      </c>
      <c r="B948" s="48" t="n">
        <f aca="false">compilazione!B943</f>
        <v>0</v>
      </c>
      <c r="C948" s="49" t="n">
        <f aca="false">compilazione!C943</f>
        <v>0</v>
      </c>
      <c r="D948" s="50" t="n">
        <f aca="false">compilazione!H943</f>
        <v>0</v>
      </c>
      <c r="E948" s="50" t="n">
        <f aca="false">compilazione!I943</f>
        <v>0</v>
      </c>
      <c r="F948" s="49"/>
      <c r="G948" s="51" t="n">
        <f aca="false">compilazione!K943</f>
        <v>0</v>
      </c>
      <c r="I948" s="32"/>
    </row>
    <row r="949" customFormat="false" ht="12.75" hidden="false" customHeight="false" outlineLevel="0" collapsed="false">
      <c r="A949" s="47" t="n">
        <f aca="false">compilazione!A944</f>
        <v>933</v>
      </c>
      <c r="B949" s="48" t="n">
        <f aca="false">compilazione!B944</f>
        <v>0</v>
      </c>
      <c r="C949" s="49" t="n">
        <f aca="false">compilazione!C944</f>
        <v>0</v>
      </c>
      <c r="D949" s="50" t="n">
        <f aca="false">compilazione!H944</f>
        <v>0</v>
      </c>
      <c r="E949" s="50" t="n">
        <f aca="false">compilazione!I944</f>
        <v>0</v>
      </c>
      <c r="F949" s="49"/>
      <c r="G949" s="51" t="n">
        <f aca="false">compilazione!K944</f>
        <v>0</v>
      </c>
      <c r="I949" s="32"/>
    </row>
    <row r="950" customFormat="false" ht="12.75" hidden="false" customHeight="false" outlineLevel="0" collapsed="false">
      <c r="A950" s="47" t="n">
        <f aca="false">compilazione!A945</f>
        <v>934</v>
      </c>
      <c r="B950" s="48" t="n">
        <f aca="false">compilazione!B945</f>
        <v>0</v>
      </c>
      <c r="C950" s="49" t="n">
        <f aca="false">compilazione!C945</f>
        <v>0</v>
      </c>
      <c r="D950" s="50" t="n">
        <f aca="false">compilazione!H945</f>
        <v>0</v>
      </c>
      <c r="E950" s="50" t="n">
        <f aca="false">compilazione!I945</f>
        <v>0</v>
      </c>
      <c r="F950" s="49"/>
      <c r="G950" s="51" t="n">
        <f aca="false">compilazione!K945</f>
        <v>0</v>
      </c>
      <c r="I950" s="32"/>
    </row>
    <row r="951" customFormat="false" ht="12.75" hidden="false" customHeight="false" outlineLevel="0" collapsed="false">
      <c r="A951" s="47" t="n">
        <f aca="false">compilazione!A946</f>
        <v>935</v>
      </c>
      <c r="B951" s="48" t="n">
        <f aca="false">compilazione!B946</f>
        <v>0</v>
      </c>
      <c r="C951" s="49" t="n">
        <f aca="false">compilazione!C946</f>
        <v>0</v>
      </c>
      <c r="D951" s="50" t="n">
        <f aca="false">compilazione!H946</f>
        <v>0</v>
      </c>
      <c r="E951" s="50" t="n">
        <f aca="false">compilazione!I946</f>
        <v>0</v>
      </c>
      <c r="F951" s="49"/>
      <c r="G951" s="51" t="n">
        <f aca="false">compilazione!K946</f>
        <v>0</v>
      </c>
      <c r="I951" s="32"/>
    </row>
    <row r="952" customFormat="false" ht="12.75" hidden="false" customHeight="false" outlineLevel="0" collapsed="false">
      <c r="A952" s="47" t="n">
        <f aca="false">compilazione!A947</f>
        <v>936</v>
      </c>
      <c r="B952" s="48" t="n">
        <f aca="false">compilazione!B947</f>
        <v>0</v>
      </c>
      <c r="C952" s="49" t="n">
        <f aca="false">compilazione!C947</f>
        <v>0</v>
      </c>
      <c r="D952" s="50" t="n">
        <f aca="false">compilazione!H947</f>
        <v>0</v>
      </c>
      <c r="E952" s="50" t="n">
        <f aca="false">compilazione!I947</f>
        <v>0</v>
      </c>
      <c r="F952" s="49"/>
      <c r="G952" s="51" t="n">
        <f aca="false">compilazione!K947</f>
        <v>0</v>
      </c>
      <c r="I952" s="32"/>
    </row>
    <row r="953" customFormat="false" ht="12.75" hidden="false" customHeight="false" outlineLevel="0" collapsed="false">
      <c r="A953" s="47" t="n">
        <f aca="false">compilazione!A948</f>
        <v>937</v>
      </c>
      <c r="B953" s="48" t="n">
        <f aca="false">compilazione!B948</f>
        <v>0</v>
      </c>
      <c r="C953" s="49" t="n">
        <f aca="false">compilazione!C948</f>
        <v>0</v>
      </c>
      <c r="D953" s="50" t="n">
        <f aca="false">compilazione!H948</f>
        <v>0</v>
      </c>
      <c r="E953" s="50" t="n">
        <f aca="false">compilazione!I948</f>
        <v>0</v>
      </c>
      <c r="F953" s="49"/>
      <c r="G953" s="51" t="n">
        <f aca="false">compilazione!K948</f>
        <v>0</v>
      </c>
      <c r="I953" s="32"/>
    </row>
    <row r="954" customFormat="false" ht="12.75" hidden="false" customHeight="false" outlineLevel="0" collapsed="false">
      <c r="A954" s="47" t="n">
        <f aca="false">compilazione!A949</f>
        <v>938</v>
      </c>
      <c r="B954" s="48" t="n">
        <f aca="false">compilazione!B949</f>
        <v>0</v>
      </c>
      <c r="C954" s="49" t="n">
        <f aca="false">compilazione!C949</f>
        <v>0</v>
      </c>
      <c r="D954" s="50" t="n">
        <f aca="false">compilazione!H949</f>
        <v>0</v>
      </c>
      <c r="E954" s="50" t="n">
        <f aca="false">compilazione!I949</f>
        <v>0</v>
      </c>
      <c r="F954" s="49"/>
      <c r="G954" s="51" t="n">
        <f aca="false">compilazione!K949</f>
        <v>0</v>
      </c>
      <c r="I954" s="32"/>
    </row>
    <row r="955" customFormat="false" ht="12.75" hidden="false" customHeight="false" outlineLevel="0" collapsed="false">
      <c r="A955" s="47" t="n">
        <f aca="false">compilazione!A950</f>
        <v>939</v>
      </c>
      <c r="B955" s="48" t="n">
        <f aca="false">compilazione!B950</f>
        <v>0</v>
      </c>
      <c r="C955" s="49" t="n">
        <f aca="false">compilazione!C950</f>
        <v>0</v>
      </c>
      <c r="D955" s="50" t="n">
        <f aca="false">compilazione!H950</f>
        <v>0</v>
      </c>
      <c r="E955" s="50" t="n">
        <f aca="false">compilazione!I950</f>
        <v>0</v>
      </c>
      <c r="F955" s="49"/>
      <c r="G955" s="51" t="n">
        <f aca="false">compilazione!K950</f>
        <v>0</v>
      </c>
      <c r="I955" s="32"/>
    </row>
    <row r="956" customFormat="false" ht="12.75" hidden="false" customHeight="false" outlineLevel="0" collapsed="false">
      <c r="A956" s="47" t="n">
        <f aca="false">compilazione!A951</f>
        <v>940</v>
      </c>
      <c r="B956" s="48" t="n">
        <f aca="false">compilazione!B951</f>
        <v>0</v>
      </c>
      <c r="C956" s="49" t="n">
        <f aca="false">compilazione!C951</f>
        <v>0</v>
      </c>
      <c r="D956" s="50" t="n">
        <f aca="false">compilazione!H951</f>
        <v>0</v>
      </c>
      <c r="E956" s="50" t="n">
        <f aca="false">compilazione!I951</f>
        <v>0</v>
      </c>
      <c r="F956" s="49"/>
      <c r="G956" s="51" t="n">
        <f aca="false">compilazione!K951</f>
        <v>0</v>
      </c>
      <c r="I956" s="32"/>
    </row>
    <row r="957" customFormat="false" ht="12.75" hidden="false" customHeight="false" outlineLevel="0" collapsed="false">
      <c r="A957" s="47" t="n">
        <f aca="false">compilazione!A952</f>
        <v>941</v>
      </c>
      <c r="B957" s="48" t="n">
        <f aca="false">compilazione!B952</f>
        <v>0</v>
      </c>
      <c r="C957" s="49" t="n">
        <f aca="false">compilazione!C952</f>
        <v>0</v>
      </c>
      <c r="D957" s="50" t="n">
        <f aca="false">compilazione!H952</f>
        <v>0</v>
      </c>
      <c r="E957" s="50" t="n">
        <f aca="false">compilazione!I952</f>
        <v>0</v>
      </c>
      <c r="F957" s="49"/>
      <c r="G957" s="51" t="n">
        <f aca="false">compilazione!K952</f>
        <v>0</v>
      </c>
      <c r="I957" s="32"/>
    </row>
    <row r="958" customFormat="false" ht="12.75" hidden="false" customHeight="false" outlineLevel="0" collapsed="false">
      <c r="A958" s="47" t="n">
        <f aca="false">compilazione!A953</f>
        <v>942</v>
      </c>
      <c r="B958" s="48" t="n">
        <f aca="false">compilazione!B953</f>
        <v>0</v>
      </c>
      <c r="C958" s="49" t="n">
        <f aca="false">compilazione!C953</f>
        <v>0</v>
      </c>
      <c r="D958" s="50" t="n">
        <f aca="false">compilazione!H953</f>
        <v>0</v>
      </c>
      <c r="E958" s="50" t="n">
        <f aca="false">compilazione!I953</f>
        <v>0</v>
      </c>
      <c r="F958" s="49"/>
      <c r="G958" s="51" t="n">
        <f aca="false">compilazione!K953</f>
        <v>0</v>
      </c>
      <c r="I958" s="32"/>
    </row>
    <row r="959" customFormat="false" ht="12.75" hidden="false" customHeight="false" outlineLevel="0" collapsed="false">
      <c r="A959" s="47" t="n">
        <f aca="false">compilazione!A954</f>
        <v>943</v>
      </c>
      <c r="B959" s="48" t="n">
        <f aca="false">compilazione!B954</f>
        <v>0</v>
      </c>
      <c r="C959" s="49" t="n">
        <f aca="false">compilazione!C954</f>
        <v>0</v>
      </c>
      <c r="D959" s="50" t="n">
        <f aca="false">compilazione!H954</f>
        <v>0</v>
      </c>
      <c r="E959" s="50" t="n">
        <f aca="false">compilazione!I954</f>
        <v>0</v>
      </c>
      <c r="F959" s="49"/>
      <c r="G959" s="51" t="n">
        <f aca="false">compilazione!K954</f>
        <v>0</v>
      </c>
      <c r="I959" s="32"/>
    </row>
    <row r="960" customFormat="false" ht="12.75" hidden="false" customHeight="false" outlineLevel="0" collapsed="false">
      <c r="A960" s="47" t="n">
        <f aca="false">compilazione!A955</f>
        <v>944</v>
      </c>
      <c r="B960" s="48" t="n">
        <f aca="false">compilazione!B955</f>
        <v>0</v>
      </c>
      <c r="C960" s="49" t="n">
        <f aca="false">compilazione!C955</f>
        <v>0</v>
      </c>
      <c r="D960" s="50" t="n">
        <f aca="false">compilazione!H955</f>
        <v>0</v>
      </c>
      <c r="E960" s="50" t="n">
        <f aca="false">compilazione!I955</f>
        <v>0</v>
      </c>
      <c r="F960" s="49"/>
      <c r="G960" s="51" t="n">
        <f aca="false">compilazione!K955</f>
        <v>0</v>
      </c>
      <c r="I960" s="32"/>
    </row>
    <row r="961" customFormat="false" ht="12.75" hidden="false" customHeight="false" outlineLevel="0" collapsed="false">
      <c r="A961" s="47" t="n">
        <f aca="false">compilazione!A956</f>
        <v>945</v>
      </c>
      <c r="B961" s="48" t="n">
        <f aca="false">compilazione!B956</f>
        <v>0</v>
      </c>
      <c r="C961" s="49" t="n">
        <f aca="false">compilazione!C956</f>
        <v>0</v>
      </c>
      <c r="D961" s="50" t="n">
        <f aca="false">compilazione!H956</f>
        <v>0</v>
      </c>
      <c r="E961" s="50" t="n">
        <f aca="false">compilazione!I956</f>
        <v>0</v>
      </c>
      <c r="F961" s="49"/>
      <c r="G961" s="51" t="n">
        <f aca="false">compilazione!K956</f>
        <v>0</v>
      </c>
      <c r="I961" s="32"/>
    </row>
    <row r="962" customFormat="false" ht="12.75" hidden="false" customHeight="false" outlineLevel="0" collapsed="false">
      <c r="A962" s="47" t="n">
        <f aca="false">compilazione!A957</f>
        <v>946</v>
      </c>
      <c r="B962" s="48" t="n">
        <f aca="false">compilazione!B957</f>
        <v>0</v>
      </c>
      <c r="C962" s="49" t="n">
        <f aca="false">compilazione!C957</f>
        <v>0</v>
      </c>
      <c r="D962" s="50" t="n">
        <f aca="false">compilazione!H957</f>
        <v>0</v>
      </c>
      <c r="E962" s="50" t="n">
        <f aca="false">compilazione!I957</f>
        <v>0</v>
      </c>
      <c r="F962" s="49"/>
      <c r="G962" s="51" t="n">
        <f aca="false">compilazione!K957</f>
        <v>0</v>
      </c>
      <c r="I962" s="32"/>
    </row>
    <row r="963" customFormat="false" ht="12.75" hidden="false" customHeight="false" outlineLevel="0" collapsed="false">
      <c r="A963" s="47" t="n">
        <f aca="false">compilazione!A958</f>
        <v>947</v>
      </c>
      <c r="B963" s="48" t="n">
        <f aca="false">compilazione!B958</f>
        <v>0</v>
      </c>
      <c r="C963" s="49" t="n">
        <f aca="false">compilazione!C958</f>
        <v>0</v>
      </c>
      <c r="D963" s="50" t="n">
        <f aca="false">compilazione!H958</f>
        <v>0</v>
      </c>
      <c r="E963" s="50" t="n">
        <f aca="false">compilazione!I958</f>
        <v>0</v>
      </c>
      <c r="F963" s="49"/>
      <c r="G963" s="51" t="n">
        <f aca="false">compilazione!K958</f>
        <v>0</v>
      </c>
      <c r="I963" s="32"/>
    </row>
    <row r="964" customFormat="false" ht="12.75" hidden="false" customHeight="false" outlineLevel="0" collapsed="false">
      <c r="A964" s="47" t="n">
        <f aca="false">compilazione!A959</f>
        <v>948</v>
      </c>
      <c r="B964" s="48" t="n">
        <f aca="false">compilazione!B959</f>
        <v>0</v>
      </c>
      <c r="C964" s="49" t="n">
        <f aca="false">compilazione!C959</f>
        <v>0</v>
      </c>
      <c r="D964" s="50" t="n">
        <f aca="false">compilazione!H959</f>
        <v>0</v>
      </c>
      <c r="E964" s="50" t="n">
        <f aca="false">compilazione!I959</f>
        <v>0</v>
      </c>
      <c r="F964" s="49"/>
      <c r="G964" s="51" t="n">
        <f aca="false">compilazione!K959</f>
        <v>0</v>
      </c>
      <c r="I964" s="32"/>
    </row>
    <row r="965" customFormat="false" ht="12.75" hidden="false" customHeight="false" outlineLevel="0" collapsed="false">
      <c r="A965" s="47" t="n">
        <f aca="false">compilazione!A960</f>
        <v>949</v>
      </c>
      <c r="B965" s="48" t="n">
        <f aca="false">compilazione!B960</f>
        <v>0</v>
      </c>
      <c r="C965" s="49" t="n">
        <f aca="false">compilazione!C960</f>
        <v>0</v>
      </c>
      <c r="D965" s="50" t="n">
        <f aca="false">compilazione!H960</f>
        <v>0</v>
      </c>
      <c r="E965" s="50" t="n">
        <f aca="false">compilazione!I960</f>
        <v>0</v>
      </c>
      <c r="F965" s="49"/>
      <c r="G965" s="51" t="n">
        <f aca="false">compilazione!K960</f>
        <v>0</v>
      </c>
      <c r="I965" s="32"/>
    </row>
    <row r="966" customFormat="false" ht="12.75" hidden="false" customHeight="false" outlineLevel="0" collapsed="false">
      <c r="A966" s="47" t="n">
        <f aca="false">compilazione!A961</f>
        <v>950</v>
      </c>
      <c r="B966" s="48" t="n">
        <f aca="false">compilazione!B961</f>
        <v>0</v>
      </c>
      <c r="C966" s="49" t="n">
        <f aca="false">compilazione!C961</f>
        <v>0</v>
      </c>
      <c r="D966" s="50" t="n">
        <f aca="false">compilazione!H961</f>
        <v>0</v>
      </c>
      <c r="E966" s="50" t="n">
        <f aca="false">compilazione!I961</f>
        <v>0</v>
      </c>
      <c r="F966" s="49"/>
      <c r="G966" s="51" t="n">
        <f aca="false">compilazione!K961</f>
        <v>0</v>
      </c>
      <c r="I966" s="32"/>
    </row>
    <row r="967" customFormat="false" ht="12.75" hidden="false" customHeight="false" outlineLevel="0" collapsed="false">
      <c r="A967" s="47" t="n">
        <f aca="false">compilazione!A962</f>
        <v>951</v>
      </c>
      <c r="B967" s="48" t="n">
        <f aca="false">compilazione!B962</f>
        <v>0</v>
      </c>
      <c r="C967" s="49" t="n">
        <f aca="false">compilazione!C962</f>
        <v>0</v>
      </c>
      <c r="D967" s="50" t="n">
        <f aca="false">compilazione!H962</f>
        <v>0</v>
      </c>
      <c r="E967" s="50" t="n">
        <f aca="false">compilazione!I962</f>
        <v>0</v>
      </c>
      <c r="F967" s="49"/>
      <c r="G967" s="51" t="n">
        <f aca="false">compilazione!K962</f>
        <v>0</v>
      </c>
      <c r="I967" s="32"/>
    </row>
    <row r="968" customFormat="false" ht="12.75" hidden="false" customHeight="false" outlineLevel="0" collapsed="false">
      <c r="A968" s="47" t="n">
        <f aca="false">compilazione!A963</f>
        <v>952</v>
      </c>
      <c r="B968" s="48" t="n">
        <f aca="false">compilazione!B963</f>
        <v>0</v>
      </c>
      <c r="C968" s="49" t="n">
        <f aca="false">compilazione!C963</f>
        <v>0</v>
      </c>
      <c r="D968" s="50" t="n">
        <f aca="false">compilazione!H963</f>
        <v>0</v>
      </c>
      <c r="E968" s="50" t="n">
        <f aca="false">compilazione!I963</f>
        <v>0</v>
      </c>
      <c r="F968" s="49"/>
      <c r="G968" s="51" t="n">
        <f aca="false">compilazione!K963</f>
        <v>0</v>
      </c>
      <c r="I968" s="32"/>
    </row>
    <row r="969" customFormat="false" ht="12.75" hidden="false" customHeight="false" outlineLevel="0" collapsed="false">
      <c r="A969" s="47" t="n">
        <f aca="false">compilazione!A964</f>
        <v>953</v>
      </c>
      <c r="B969" s="48" t="n">
        <f aca="false">compilazione!B964</f>
        <v>0</v>
      </c>
      <c r="C969" s="49" t="n">
        <f aca="false">compilazione!C964</f>
        <v>0</v>
      </c>
      <c r="D969" s="50" t="n">
        <f aca="false">compilazione!H964</f>
        <v>0</v>
      </c>
      <c r="E969" s="50" t="n">
        <f aca="false">compilazione!I964</f>
        <v>0</v>
      </c>
      <c r="F969" s="49"/>
      <c r="G969" s="51" t="n">
        <f aca="false">compilazione!K964</f>
        <v>0</v>
      </c>
      <c r="I969" s="32"/>
    </row>
    <row r="970" customFormat="false" ht="12.75" hidden="false" customHeight="false" outlineLevel="0" collapsed="false">
      <c r="A970" s="47" t="n">
        <f aca="false">compilazione!A965</f>
        <v>954</v>
      </c>
      <c r="B970" s="48" t="n">
        <f aca="false">compilazione!B965</f>
        <v>0</v>
      </c>
      <c r="C970" s="49" t="n">
        <f aca="false">compilazione!C965</f>
        <v>0</v>
      </c>
      <c r="D970" s="50" t="n">
        <f aca="false">compilazione!H965</f>
        <v>0</v>
      </c>
      <c r="E970" s="50" t="n">
        <f aca="false">compilazione!I965</f>
        <v>0</v>
      </c>
      <c r="F970" s="49"/>
      <c r="G970" s="51" t="n">
        <f aca="false">compilazione!K965</f>
        <v>0</v>
      </c>
      <c r="I970" s="32"/>
    </row>
    <row r="971" customFormat="false" ht="12.75" hidden="false" customHeight="false" outlineLevel="0" collapsed="false">
      <c r="A971" s="47" t="n">
        <f aca="false">compilazione!A966</f>
        <v>955</v>
      </c>
      <c r="B971" s="48" t="n">
        <f aca="false">compilazione!B966</f>
        <v>0</v>
      </c>
      <c r="C971" s="49" t="n">
        <f aca="false">compilazione!C966</f>
        <v>0</v>
      </c>
      <c r="D971" s="50" t="n">
        <f aca="false">compilazione!H966</f>
        <v>0</v>
      </c>
      <c r="E971" s="50" t="n">
        <f aca="false">compilazione!I966</f>
        <v>0</v>
      </c>
      <c r="F971" s="49"/>
      <c r="G971" s="51" t="n">
        <f aca="false">compilazione!K966</f>
        <v>0</v>
      </c>
      <c r="I971" s="32"/>
    </row>
    <row r="972" customFormat="false" ht="12.75" hidden="false" customHeight="false" outlineLevel="0" collapsed="false">
      <c r="A972" s="47" t="n">
        <f aca="false">compilazione!A967</f>
        <v>956</v>
      </c>
      <c r="B972" s="48" t="n">
        <f aca="false">compilazione!B967</f>
        <v>0</v>
      </c>
      <c r="C972" s="49" t="n">
        <f aca="false">compilazione!C967</f>
        <v>0</v>
      </c>
      <c r="D972" s="50" t="n">
        <f aca="false">compilazione!H967</f>
        <v>0</v>
      </c>
      <c r="E972" s="50" t="n">
        <f aca="false">compilazione!I967</f>
        <v>0</v>
      </c>
      <c r="F972" s="49"/>
      <c r="G972" s="51" t="n">
        <f aca="false">compilazione!K967</f>
        <v>0</v>
      </c>
      <c r="I972" s="32"/>
    </row>
    <row r="973" customFormat="false" ht="12.75" hidden="false" customHeight="false" outlineLevel="0" collapsed="false">
      <c r="A973" s="47" t="n">
        <f aca="false">compilazione!A968</f>
        <v>957</v>
      </c>
      <c r="B973" s="48" t="n">
        <f aca="false">compilazione!B968</f>
        <v>0</v>
      </c>
      <c r="C973" s="49" t="n">
        <f aca="false">compilazione!C968</f>
        <v>0</v>
      </c>
      <c r="D973" s="50" t="n">
        <f aca="false">compilazione!H968</f>
        <v>0</v>
      </c>
      <c r="E973" s="50" t="n">
        <f aca="false">compilazione!I968</f>
        <v>0</v>
      </c>
      <c r="F973" s="49"/>
      <c r="G973" s="51" t="n">
        <f aca="false">compilazione!K968</f>
        <v>0</v>
      </c>
      <c r="I973" s="32"/>
    </row>
    <row r="974" customFormat="false" ht="12.75" hidden="false" customHeight="false" outlineLevel="0" collapsed="false">
      <c r="A974" s="47" t="n">
        <f aca="false">compilazione!A969</f>
        <v>958</v>
      </c>
      <c r="B974" s="48" t="n">
        <f aca="false">compilazione!B969</f>
        <v>0</v>
      </c>
      <c r="C974" s="49" t="n">
        <f aca="false">compilazione!C969</f>
        <v>0</v>
      </c>
      <c r="D974" s="50" t="n">
        <f aca="false">compilazione!H969</f>
        <v>0</v>
      </c>
      <c r="E974" s="50" t="n">
        <f aca="false">compilazione!I969</f>
        <v>0</v>
      </c>
      <c r="F974" s="49"/>
      <c r="G974" s="51" t="n">
        <f aca="false">compilazione!K969</f>
        <v>0</v>
      </c>
      <c r="I974" s="32"/>
    </row>
    <row r="975" customFormat="false" ht="12.75" hidden="false" customHeight="false" outlineLevel="0" collapsed="false">
      <c r="A975" s="47" t="n">
        <f aca="false">compilazione!A970</f>
        <v>959</v>
      </c>
      <c r="B975" s="48" t="n">
        <f aca="false">compilazione!B970</f>
        <v>0</v>
      </c>
      <c r="C975" s="49" t="n">
        <f aca="false">compilazione!C970</f>
        <v>0</v>
      </c>
      <c r="D975" s="50" t="n">
        <f aca="false">compilazione!H970</f>
        <v>0</v>
      </c>
      <c r="E975" s="50" t="n">
        <f aca="false">compilazione!I970</f>
        <v>0</v>
      </c>
      <c r="F975" s="49"/>
      <c r="G975" s="51" t="n">
        <f aca="false">compilazione!K970</f>
        <v>0</v>
      </c>
      <c r="I975" s="32"/>
    </row>
    <row r="976" customFormat="false" ht="12.75" hidden="false" customHeight="false" outlineLevel="0" collapsed="false">
      <c r="A976" s="47" t="n">
        <f aca="false">compilazione!A971</f>
        <v>960</v>
      </c>
      <c r="B976" s="48" t="n">
        <f aca="false">compilazione!B971</f>
        <v>0</v>
      </c>
      <c r="C976" s="49" t="n">
        <f aca="false">compilazione!C971</f>
        <v>0</v>
      </c>
      <c r="D976" s="50" t="n">
        <f aca="false">compilazione!H971</f>
        <v>0</v>
      </c>
      <c r="E976" s="50" t="n">
        <f aca="false">compilazione!I971</f>
        <v>0</v>
      </c>
      <c r="F976" s="49"/>
      <c r="G976" s="51" t="n">
        <f aca="false">compilazione!K971</f>
        <v>0</v>
      </c>
      <c r="I976" s="32"/>
    </row>
    <row r="977" customFormat="false" ht="12.75" hidden="false" customHeight="false" outlineLevel="0" collapsed="false">
      <c r="A977" s="47" t="n">
        <f aca="false">compilazione!A972</f>
        <v>961</v>
      </c>
      <c r="B977" s="48" t="n">
        <f aca="false">compilazione!B972</f>
        <v>0</v>
      </c>
      <c r="C977" s="49" t="n">
        <f aca="false">compilazione!C972</f>
        <v>0</v>
      </c>
      <c r="D977" s="50" t="n">
        <f aca="false">compilazione!H972</f>
        <v>0</v>
      </c>
      <c r="E977" s="50" t="n">
        <f aca="false">compilazione!I972</f>
        <v>0</v>
      </c>
      <c r="F977" s="49"/>
      <c r="G977" s="51" t="n">
        <f aca="false">compilazione!K972</f>
        <v>0</v>
      </c>
      <c r="I977" s="32"/>
    </row>
    <row r="978" customFormat="false" ht="12.75" hidden="false" customHeight="false" outlineLevel="0" collapsed="false">
      <c r="A978" s="47" t="n">
        <f aca="false">compilazione!A973</f>
        <v>962</v>
      </c>
      <c r="B978" s="48" t="n">
        <f aca="false">compilazione!B973</f>
        <v>0</v>
      </c>
      <c r="C978" s="49" t="n">
        <f aca="false">compilazione!C973</f>
        <v>0</v>
      </c>
      <c r="D978" s="50" t="n">
        <f aca="false">compilazione!H973</f>
        <v>0</v>
      </c>
      <c r="E978" s="50" t="n">
        <f aca="false">compilazione!I973</f>
        <v>0</v>
      </c>
      <c r="F978" s="49"/>
      <c r="G978" s="51" t="n">
        <f aca="false">compilazione!K973</f>
        <v>0</v>
      </c>
      <c r="I978" s="32"/>
    </row>
    <row r="979" customFormat="false" ht="12.75" hidden="false" customHeight="false" outlineLevel="0" collapsed="false">
      <c r="A979" s="47" t="n">
        <f aca="false">compilazione!A974</f>
        <v>963</v>
      </c>
      <c r="B979" s="48" t="n">
        <f aca="false">compilazione!B974</f>
        <v>0</v>
      </c>
      <c r="C979" s="49" t="n">
        <f aca="false">compilazione!C974</f>
        <v>0</v>
      </c>
      <c r="D979" s="50" t="n">
        <f aca="false">compilazione!H974</f>
        <v>0</v>
      </c>
      <c r="E979" s="50" t="n">
        <f aca="false">compilazione!I974</f>
        <v>0</v>
      </c>
      <c r="F979" s="49"/>
      <c r="G979" s="51" t="n">
        <f aca="false">compilazione!K974</f>
        <v>0</v>
      </c>
      <c r="I979" s="32"/>
    </row>
    <row r="980" customFormat="false" ht="12.75" hidden="false" customHeight="false" outlineLevel="0" collapsed="false">
      <c r="A980" s="47" t="n">
        <f aca="false">compilazione!A975</f>
        <v>964</v>
      </c>
      <c r="B980" s="48" t="n">
        <f aca="false">compilazione!B975</f>
        <v>0</v>
      </c>
      <c r="C980" s="49" t="n">
        <f aca="false">compilazione!C975</f>
        <v>0</v>
      </c>
      <c r="D980" s="50" t="n">
        <f aca="false">compilazione!H975</f>
        <v>0</v>
      </c>
      <c r="E980" s="50" t="n">
        <f aca="false">compilazione!I975</f>
        <v>0</v>
      </c>
      <c r="F980" s="49"/>
      <c r="G980" s="51" t="n">
        <f aca="false">compilazione!K975</f>
        <v>0</v>
      </c>
      <c r="I980" s="32"/>
    </row>
    <row r="981" customFormat="false" ht="12.75" hidden="false" customHeight="false" outlineLevel="0" collapsed="false">
      <c r="A981" s="47" t="n">
        <f aca="false">compilazione!A976</f>
        <v>965</v>
      </c>
      <c r="B981" s="48" t="n">
        <f aca="false">compilazione!B976</f>
        <v>0</v>
      </c>
      <c r="C981" s="49" t="n">
        <f aca="false">compilazione!C976</f>
        <v>0</v>
      </c>
      <c r="D981" s="50" t="n">
        <f aca="false">compilazione!H976</f>
        <v>0</v>
      </c>
      <c r="E981" s="50" t="n">
        <f aca="false">compilazione!I976</f>
        <v>0</v>
      </c>
      <c r="F981" s="49"/>
      <c r="G981" s="51" t="n">
        <f aca="false">compilazione!K976</f>
        <v>0</v>
      </c>
      <c r="I981" s="32"/>
    </row>
    <row r="982" customFormat="false" ht="12.75" hidden="false" customHeight="false" outlineLevel="0" collapsed="false">
      <c r="A982" s="47" t="n">
        <f aca="false">compilazione!A977</f>
        <v>966</v>
      </c>
      <c r="B982" s="48" t="n">
        <f aca="false">compilazione!B977</f>
        <v>0</v>
      </c>
      <c r="C982" s="49" t="n">
        <f aca="false">compilazione!C977</f>
        <v>0</v>
      </c>
      <c r="D982" s="50" t="n">
        <f aca="false">compilazione!H977</f>
        <v>0</v>
      </c>
      <c r="E982" s="50" t="n">
        <f aca="false">compilazione!I977</f>
        <v>0</v>
      </c>
      <c r="F982" s="49"/>
      <c r="G982" s="51" t="n">
        <f aca="false">compilazione!K977</f>
        <v>0</v>
      </c>
      <c r="I982" s="32"/>
    </row>
    <row r="983" customFormat="false" ht="12.75" hidden="false" customHeight="false" outlineLevel="0" collapsed="false">
      <c r="A983" s="47" t="n">
        <f aca="false">compilazione!A978</f>
        <v>967</v>
      </c>
      <c r="B983" s="48" t="n">
        <f aca="false">compilazione!B978</f>
        <v>0</v>
      </c>
      <c r="C983" s="49" t="n">
        <f aca="false">compilazione!C978</f>
        <v>0</v>
      </c>
      <c r="D983" s="50" t="n">
        <f aca="false">compilazione!H978</f>
        <v>0</v>
      </c>
      <c r="E983" s="50" t="n">
        <f aca="false">compilazione!I978</f>
        <v>0</v>
      </c>
      <c r="F983" s="49"/>
      <c r="G983" s="51" t="n">
        <f aca="false">compilazione!K978</f>
        <v>0</v>
      </c>
      <c r="I983" s="32"/>
    </row>
    <row r="984" customFormat="false" ht="12.75" hidden="false" customHeight="false" outlineLevel="0" collapsed="false">
      <c r="A984" s="47" t="n">
        <f aca="false">compilazione!A979</f>
        <v>968</v>
      </c>
      <c r="B984" s="48" t="n">
        <f aca="false">compilazione!B979</f>
        <v>0</v>
      </c>
      <c r="C984" s="49" t="n">
        <f aca="false">compilazione!C979</f>
        <v>0</v>
      </c>
      <c r="D984" s="50" t="n">
        <f aca="false">compilazione!H979</f>
        <v>0</v>
      </c>
      <c r="E984" s="50" t="n">
        <f aca="false">compilazione!I979</f>
        <v>0</v>
      </c>
      <c r="F984" s="49"/>
      <c r="G984" s="51" t="n">
        <f aca="false">compilazione!K979</f>
        <v>0</v>
      </c>
      <c r="I984" s="32"/>
    </row>
    <row r="985" customFormat="false" ht="12.75" hidden="false" customHeight="false" outlineLevel="0" collapsed="false">
      <c r="A985" s="47" t="n">
        <f aca="false">compilazione!A980</f>
        <v>969</v>
      </c>
      <c r="B985" s="48" t="n">
        <f aca="false">compilazione!B980</f>
        <v>0</v>
      </c>
      <c r="C985" s="49" t="n">
        <f aca="false">compilazione!C980</f>
        <v>0</v>
      </c>
      <c r="D985" s="50" t="n">
        <f aca="false">compilazione!H980</f>
        <v>0</v>
      </c>
      <c r="E985" s="50" t="n">
        <f aca="false">compilazione!I980</f>
        <v>0</v>
      </c>
      <c r="F985" s="49"/>
      <c r="G985" s="51" t="n">
        <f aca="false">compilazione!K980</f>
        <v>0</v>
      </c>
      <c r="I985" s="32"/>
    </row>
    <row r="986" customFormat="false" ht="12.75" hidden="false" customHeight="false" outlineLevel="0" collapsed="false">
      <c r="A986" s="47" t="n">
        <f aca="false">compilazione!A981</f>
        <v>970</v>
      </c>
      <c r="B986" s="48" t="n">
        <f aca="false">compilazione!B981</f>
        <v>0</v>
      </c>
      <c r="C986" s="49" t="n">
        <f aca="false">compilazione!C981</f>
        <v>0</v>
      </c>
      <c r="D986" s="50" t="n">
        <f aca="false">compilazione!H981</f>
        <v>0</v>
      </c>
      <c r="E986" s="50" t="n">
        <f aca="false">compilazione!I981</f>
        <v>0</v>
      </c>
      <c r="F986" s="49"/>
      <c r="G986" s="51" t="n">
        <f aca="false">compilazione!K981</f>
        <v>0</v>
      </c>
      <c r="I986" s="32"/>
    </row>
    <row r="987" customFormat="false" ht="12.75" hidden="false" customHeight="false" outlineLevel="0" collapsed="false">
      <c r="A987" s="47" t="n">
        <f aca="false">compilazione!A982</f>
        <v>971</v>
      </c>
      <c r="B987" s="48" t="n">
        <f aca="false">compilazione!B982</f>
        <v>0</v>
      </c>
      <c r="C987" s="49" t="n">
        <f aca="false">compilazione!C982</f>
        <v>0</v>
      </c>
      <c r="D987" s="50" t="n">
        <f aca="false">compilazione!H982</f>
        <v>0</v>
      </c>
      <c r="E987" s="50" t="n">
        <f aca="false">compilazione!I982</f>
        <v>0</v>
      </c>
      <c r="F987" s="49"/>
      <c r="G987" s="51" t="n">
        <f aca="false">compilazione!K982</f>
        <v>0</v>
      </c>
      <c r="I987" s="32"/>
    </row>
    <row r="988" customFormat="false" ht="12.75" hidden="false" customHeight="false" outlineLevel="0" collapsed="false">
      <c r="A988" s="47" t="n">
        <f aca="false">compilazione!A983</f>
        <v>972</v>
      </c>
      <c r="B988" s="48" t="n">
        <f aca="false">compilazione!B983</f>
        <v>0</v>
      </c>
      <c r="C988" s="49" t="n">
        <f aca="false">compilazione!C983</f>
        <v>0</v>
      </c>
      <c r="D988" s="50" t="n">
        <f aca="false">compilazione!H983</f>
        <v>0</v>
      </c>
      <c r="E988" s="50" t="n">
        <f aca="false">compilazione!I983</f>
        <v>0</v>
      </c>
      <c r="F988" s="49"/>
      <c r="G988" s="51" t="n">
        <f aca="false">compilazione!K983</f>
        <v>0</v>
      </c>
      <c r="I988" s="32"/>
    </row>
    <row r="989" customFormat="false" ht="12.75" hidden="false" customHeight="false" outlineLevel="0" collapsed="false">
      <c r="A989" s="47" t="n">
        <f aca="false">compilazione!A984</f>
        <v>973</v>
      </c>
      <c r="B989" s="48" t="n">
        <f aca="false">compilazione!B984</f>
        <v>0</v>
      </c>
      <c r="C989" s="49" t="n">
        <f aca="false">compilazione!C984</f>
        <v>0</v>
      </c>
      <c r="D989" s="50" t="n">
        <f aca="false">compilazione!H984</f>
        <v>0</v>
      </c>
      <c r="E989" s="50" t="n">
        <f aca="false">compilazione!I984</f>
        <v>0</v>
      </c>
      <c r="F989" s="49"/>
      <c r="G989" s="51" t="n">
        <f aca="false">compilazione!K984</f>
        <v>0</v>
      </c>
      <c r="I989" s="32"/>
    </row>
    <row r="990" customFormat="false" ht="12.75" hidden="false" customHeight="false" outlineLevel="0" collapsed="false">
      <c r="A990" s="47" t="n">
        <f aca="false">compilazione!A985</f>
        <v>974</v>
      </c>
      <c r="B990" s="48" t="n">
        <f aca="false">compilazione!B985</f>
        <v>0</v>
      </c>
      <c r="C990" s="49" t="n">
        <f aca="false">compilazione!C985</f>
        <v>0</v>
      </c>
      <c r="D990" s="50" t="n">
        <f aca="false">compilazione!H985</f>
        <v>0</v>
      </c>
      <c r="E990" s="50" t="n">
        <f aca="false">compilazione!I985</f>
        <v>0</v>
      </c>
      <c r="F990" s="49"/>
      <c r="G990" s="51" t="n">
        <f aca="false">compilazione!K985</f>
        <v>0</v>
      </c>
      <c r="I990" s="32"/>
    </row>
    <row r="991" customFormat="false" ht="12.75" hidden="false" customHeight="false" outlineLevel="0" collapsed="false">
      <c r="A991" s="47" t="n">
        <f aca="false">compilazione!A986</f>
        <v>975</v>
      </c>
      <c r="B991" s="48" t="n">
        <f aca="false">compilazione!B986</f>
        <v>0</v>
      </c>
      <c r="C991" s="49" t="n">
        <f aca="false">compilazione!C986</f>
        <v>0</v>
      </c>
      <c r="D991" s="50" t="n">
        <f aca="false">compilazione!H986</f>
        <v>0</v>
      </c>
      <c r="E991" s="50" t="n">
        <f aca="false">compilazione!I986</f>
        <v>0</v>
      </c>
      <c r="F991" s="49"/>
      <c r="G991" s="51" t="n">
        <f aca="false">compilazione!K986</f>
        <v>0</v>
      </c>
      <c r="I991" s="32"/>
    </row>
    <row r="992" customFormat="false" ht="12.75" hidden="false" customHeight="false" outlineLevel="0" collapsed="false">
      <c r="A992" s="47" t="n">
        <f aca="false">compilazione!A987</f>
        <v>976</v>
      </c>
      <c r="B992" s="48" t="n">
        <f aca="false">compilazione!B987</f>
        <v>0</v>
      </c>
      <c r="C992" s="49" t="n">
        <f aca="false">compilazione!C987</f>
        <v>0</v>
      </c>
      <c r="D992" s="50" t="n">
        <f aca="false">compilazione!H987</f>
        <v>0</v>
      </c>
      <c r="E992" s="50" t="n">
        <f aca="false">compilazione!I987</f>
        <v>0</v>
      </c>
      <c r="F992" s="49"/>
      <c r="G992" s="51" t="n">
        <f aca="false">compilazione!K987</f>
        <v>0</v>
      </c>
      <c r="I992" s="32"/>
    </row>
    <row r="993" customFormat="false" ht="12.75" hidden="false" customHeight="false" outlineLevel="0" collapsed="false">
      <c r="A993" s="47" t="n">
        <f aca="false">compilazione!A988</f>
        <v>977</v>
      </c>
      <c r="B993" s="48" t="n">
        <f aca="false">compilazione!B988</f>
        <v>0</v>
      </c>
      <c r="C993" s="49" t="n">
        <f aca="false">compilazione!C988</f>
        <v>0</v>
      </c>
      <c r="D993" s="50" t="n">
        <f aca="false">compilazione!H988</f>
        <v>0</v>
      </c>
      <c r="E993" s="50" t="n">
        <f aca="false">compilazione!I988</f>
        <v>0</v>
      </c>
      <c r="F993" s="49"/>
      <c r="G993" s="51" t="n">
        <f aca="false">compilazione!K988</f>
        <v>0</v>
      </c>
      <c r="I993" s="32"/>
    </row>
    <row r="994" customFormat="false" ht="12.75" hidden="false" customHeight="false" outlineLevel="0" collapsed="false">
      <c r="A994" s="47" t="n">
        <f aca="false">compilazione!A989</f>
        <v>978</v>
      </c>
      <c r="B994" s="48" t="n">
        <f aca="false">compilazione!B989</f>
        <v>0</v>
      </c>
      <c r="C994" s="49" t="n">
        <f aca="false">compilazione!C989</f>
        <v>0</v>
      </c>
      <c r="D994" s="50" t="n">
        <f aca="false">compilazione!H989</f>
        <v>0</v>
      </c>
      <c r="E994" s="50" t="n">
        <f aca="false">compilazione!I989</f>
        <v>0</v>
      </c>
      <c r="F994" s="49"/>
      <c r="G994" s="51" t="n">
        <f aca="false">compilazione!K989</f>
        <v>0</v>
      </c>
      <c r="I994" s="32"/>
    </row>
    <row r="995" customFormat="false" ht="12.75" hidden="false" customHeight="false" outlineLevel="0" collapsed="false">
      <c r="A995" s="47" t="n">
        <f aca="false">compilazione!A990</f>
        <v>979</v>
      </c>
      <c r="B995" s="48" t="n">
        <f aca="false">compilazione!B990</f>
        <v>0</v>
      </c>
      <c r="C995" s="49" t="n">
        <f aca="false">compilazione!C990</f>
        <v>0</v>
      </c>
      <c r="D995" s="50" t="n">
        <f aca="false">compilazione!H990</f>
        <v>0</v>
      </c>
      <c r="E995" s="50" t="n">
        <f aca="false">compilazione!I990</f>
        <v>0</v>
      </c>
      <c r="F995" s="49"/>
      <c r="G995" s="51" t="n">
        <f aca="false">compilazione!K990</f>
        <v>0</v>
      </c>
      <c r="I995" s="32"/>
    </row>
    <row r="996" customFormat="false" ht="12.75" hidden="false" customHeight="false" outlineLevel="0" collapsed="false">
      <c r="A996" s="47" t="n">
        <f aca="false">compilazione!A991</f>
        <v>980</v>
      </c>
      <c r="B996" s="48" t="n">
        <f aca="false">compilazione!B991</f>
        <v>0</v>
      </c>
      <c r="C996" s="49" t="n">
        <f aca="false">compilazione!C991</f>
        <v>0</v>
      </c>
      <c r="D996" s="50" t="n">
        <f aca="false">compilazione!H991</f>
        <v>0</v>
      </c>
      <c r="E996" s="50" t="n">
        <f aca="false">compilazione!I991</f>
        <v>0</v>
      </c>
      <c r="F996" s="49"/>
      <c r="G996" s="51" t="n">
        <f aca="false">compilazione!K991</f>
        <v>0</v>
      </c>
      <c r="I996" s="32"/>
    </row>
    <row r="997" customFormat="false" ht="12.75" hidden="false" customHeight="false" outlineLevel="0" collapsed="false">
      <c r="A997" s="47" t="n">
        <f aca="false">compilazione!A992</f>
        <v>981</v>
      </c>
      <c r="B997" s="48" t="n">
        <f aca="false">compilazione!B992</f>
        <v>0</v>
      </c>
      <c r="C997" s="49" t="n">
        <f aca="false">compilazione!C992</f>
        <v>0</v>
      </c>
      <c r="D997" s="50" t="n">
        <f aca="false">compilazione!H992</f>
        <v>0</v>
      </c>
      <c r="E997" s="50" t="n">
        <f aca="false">compilazione!I992</f>
        <v>0</v>
      </c>
      <c r="F997" s="49"/>
      <c r="G997" s="51" t="n">
        <f aca="false">compilazione!K992</f>
        <v>0</v>
      </c>
      <c r="I997" s="32"/>
    </row>
    <row r="998" customFormat="false" ht="12.75" hidden="false" customHeight="false" outlineLevel="0" collapsed="false">
      <c r="A998" s="47" t="n">
        <f aca="false">compilazione!A993</f>
        <v>982</v>
      </c>
      <c r="B998" s="48" t="n">
        <f aca="false">compilazione!B993</f>
        <v>0</v>
      </c>
      <c r="C998" s="49" t="n">
        <f aca="false">compilazione!C993</f>
        <v>0</v>
      </c>
      <c r="D998" s="50" t="n">
        <f aca="false">compilazione!H993</f>
        <v>0</v>
      </c>
      <c r="E998" s="50" t="n">
        <f aca="false">compilazione!I993</f>
        <v>0</v>
      </c>
      <c r="F998" s="49"/>
      <c r="G998" s="51" t="n">
        <f aca="false">compilazione!K993</f>
        <v>0</v>
      </c>
      <c r="I998" s="32"/>
    </row>
    <row r="999" customFormat="false" ht="12.75" hidden="false" customHeight="false" outlineLevel="0" collapsed="false">
      <c r="A999" s="47" t="n">
        <f aca="false">compilazione!A994</f>
        <v>983</v>
      </c>
      <c r="B999" s="48" t="n">
        <f aca="false">compilazione!B994</f>
        <v>0</v>
      </c>
      <c r="C999" s="49" t="n">
        <f aca="false">compilazione!C994</f>
        <v>0</v>
      </c>
      <c r="D999" s="50" t="n">
        <f aca="false">compilazione!H994</f>
        <v>0</v>
      </c>
      <c r="E999" s="50" t="n">
        <f aca="false">compilazione!I994</f>
        <v>0</v>
      </c>
      <c r="F999" s="49"/>
      <c r="G999" s="51" t="n">
        <f aca="false">compilazione!K994</f>
        <v>0</v>
      </c>
      <c r="I999" s="32"/>
    </row>
    <row r="1000" customFormat="false" ht="12.75" hidden="false" customHeight="false" outlineLevel="0" collapsed="false">
      <c r="A1000" s="47" t="n">
        <f aca="false">compilazione!A995</f>
        <v>984</v>
      </c>
      <c r="B1000" s="48" t="n">
        <f aca="false">compilazione!B995</f>
        <v>0</v>
      </c>
      <c r="C1000" s="49" t="n">
        <f aca="false">compilazione!C995</f>
        <v>0</v>
      </c>
      <c r="D1000" s="50" t="n">
        <f aca="false">compilazione!H995</f>
        <v>0</v>
      </c>
      <c r="E1000" s="50" t="n">
        <f aca="false">compilazione!I995</f>
        <v>0</v>
      </c>
      <c r="F1000" s="49"/>
      <c r="G1000" s="51" t="n">
        <f aca="false">compilazione!K995</f>
        <v>0</v>
      </c>
      <c r="I1000" s="32"/>
    </row>
    <row r="1001" customFormat="false" ht="12.75" hidden="false" customHeight="false" outlineLevel="0" collapsed="false">
      <c r="A1001" s="47" t="n">
        <f aca="false">compilazione!A996</f>
        <v>985</v>
      </c>
      <c r="B1001" s="48" t="n">
        <f aca="false">compilazione!B996</f>
        <v>0</v>
      </c>
      <c r="C1001" s="49" t="n">
        <f aca="false">compilazione!C996</f>
        <v>0</v>
      </c>
      <c r="D1001" s="50" t="n">
        <f aca="false">compilazione!H996</f>
        <v>0</v>
      </c>
      <c r="E1001" s="50" t="n">
        <f aca="false">compilazione!I996</f>
        <v>0</v>
      </c>
      <c r="F1001" s="49"/>
      <c r="G1001" s="51" t="n">
        <f aca="false">compilazione!K996</f>
        <v>0</v>
      </c>
      <c r="I1001" s="32"/>
    </row>
    <row r="1002" customFormat="false" ht="12.75" hidden="false" customHeight="false" outlineLevel="0" collapsed="false">
      <c r="A1002" s="47" t="n">
        <f aca="false">compilazione!A997</f>
        <v>986</v>
      </c>
      <c r="B1002" s="48" t="n">
        <f aca="false">compilazione!B997</f>
        <v>0</v>
      </c>
      <c r="C1002" s="49" t="n">
        <f aca="false">compilazione!C997</f>
        <v>0</v>
      </c>
      <c r="D1002" s="50" t="n">
        <f aca="false">compilazione!H997</f>
        <v>0</v>
      </c>
      <c r="E1002" s="50" t="n">
        <f aca="false">compilazione!I997</f>
        <v>0</v>
      </c>
      <c r="F1002" s="49"/>
      <c r="G1002" s="51" t="n">
        <f aca="false">compilazione!K997</f>
        <v>0</v>
      </c>
      <c r="I1002" s="32"/>
    </row>
    <row r="1003" customFormat="false" ht="12.75" hidden="false" customHeight="false" outlineLevel="0" collapsed="false">
      <c r="A1003" s="47" t="n">
        <f aca="false">compilazione!A998</f>
        <v>987</v>
      </c>
      <c r="B1003" s="48" t="n">
        <f aca="false">compilazione!B998</f>
        <v>0</v>
      </c>
      <c r="C1003" s="49" t="n">
        <f aca="false">compilazione!C998</f>
        <v>0</v>
      </c>
      <c r="D1003" s="50" t="n">
        <f aca="false">compilazione!H998</f>
        <v>0</v>
      </c>
      <c r="E1003" s="50" t="n">
        <f aca="false">compilazione!I998</f>
        <v>0</v>
      </c>
      <c r="F1003" s="49"/>
      <c r="G1003" s="51" t="n">
        <f aca="false">compilazione!K998</f>
        <v>0</v>
      </c>
      <c r="I1003" s="32"/>
    </row>
    <row r="1004" customFormat="false" ht="12.75" hidden="false" customHeight="false" outlineLevel="0" collapsed="false">
      <c r="A1004" s="47" t="n">
        <f aca="false">compilazione!A999</f>
        <v>988</v>
      </c>
      <c r="B1004" s="48" t="n">
        <f aca="false">compilazione!B999</f>
        <v>0</v>
      </c>
      <c r="C1004" s="49" t="n">
        <f aca="false">compilazione!C999</f>
        <v>0</v>
      </c>
      <c r="D1004" s="50" t="n">
        <f aca="false">compilazione!H999</f>
        <v>0</v>
      </c>
      <c r="E1004" s="50" t="n">
        <f aca="false">compilazione!I999</f>
        <v>0</v>
      </c>
      <c r="F1004" s="49"/>
      <c r="G1004" s="51" t="n">
        <f aca="false">compilazione!K999</f>
        <v>0</v>
      </c>
      <c r="I1004" s="32"/>
    </row>
    <row r="1005" customFormat="false" ht="12.75" hidden="false" customHeight="false" outlineLevel="0" collapsed="false">
      <c r="A1005" s="47" t="n">
        <f aca="false">compilazione!A1000</f>
        <v>989</v>
      </c>
      <c r="B1005" s="48" t="n">
        <f aca="false">compilazione!B1000</f>
        <v>0</v>
      </c>
      <c r="C1005" s="49" t="n">
        <f aca="false">compilazione!C1000</f>
        <v>0</v>
      </c>
      <c r="D1005" s="50" t="n">
        <f aca="false">compilazione!H1000</f>
        <v>0</v>
      </c>
      <c r="E1005" s="50" t="n">
        <f aca="false">compilazione!I1000</f>
        <v>0</v>
      </c>
      <c r="F1005" s="49"/>
      <c r="G1005" s="51" t="n">
        <f aca="false">compilazione!K1000</f>
        <v>0</v>
      </c>
      <c r="I1005" s="32"/>
    </row>
    <row r="1006" customFormat="false" ht="12.75" hidden="false" customHeight="false" outlineLevel="0" collapsed="false">
      <c r="A1006" s="47" t="n">
        <f aca="false">compilazione!A1001</f>
        <v>990</v>
      </c>
      <c r="B1006" s="48" t="n">
        <f aca="false">compilazione!B1001</f>
        <v>0</v>
      </c>
      <c r="C1006" s="49" t="n">
        <f aca="false">compilazione!C1001</f>
        <v>0</v>
      </c>
      <c r="D1006" s="50" t="n">
        <f aca="false">compilazione!H1001</f>
        <v>0</v>
      </c>
      <c r="E1006" s="50" t="n">
        <f aca="false">compilazione!I1001</f>
        <v>0</v>
      </c>
      <c r="F1006" s="49"/>
      <c r="G1006" s="51" t="n">
        <f aca="false">compilazione!K1001</f>
        <v>0</v>
      </c>
      <c r="I1006" s="32"/>
    </row>
    <row r="1007" customFormat="false" ht="12.75" hidden="false" customHeight="false" outlineLevel="0" collapsed="false">
      <c r="A1007" s="47" t="n">
        <f aca="false">compilazione!A1002</f>
        <v>991</v>
      </c>
      <c r="B1007" s="48" t="n">
        <f aca="false">compilazione!B1002</f>
        <v>0</v>
      </c>
      <c r="C1007" s="49" t="n">
        <f aca="false">compilazione!C1002</f>
        <v>0</v>
      </c>
      <c r="D1007" s="50" t="n">
        <f aca="false">compilazione!H1002</f>
        <v>0</v>
      </c>
      <c r="E1007" s="50" t="n">
        <f aca="false">compilazione!I1002</f>
        <v>0</v>
      </c>
      <c r="F1007" s="49"/>
      <c r="G1007" s="51" t="n">
        <f aca="false">compilazione!K1002</f>
        <v>0</v>
      </c>
      <c r="I1007" s="32"/>
    </row>
    <row r="1008" customFormat="false" ht="12.75" hidden="false" customHeight="false" outlineLevel="0" collapsed="false">
      <c r="A1008" s="47" t="n">
        <f aca="false">compilazione!A1003</f>
        <v>992</v>
      </c>
      <c r="B1008" s="48" t="n">
        <f aca="false">compilazione!B1003</f>
        <v>0</v>
      </c>
      <c r="C1008" s="49" t="n">
        <f aca="false">compilazione!C1003</f>
        <v>0</v>
      </c>
      <c r="D1008" s="50" t="n">
        <f aca="false">compilazione!H1003</f>
        <v>0</v>
      </c>
      <c r="E1008" s="50" t="n">
        <f aca="false">compilazione!I1003</f>
        <v>0</v>
      </c>
      <c r="F1008" s="49"/>
      <c r="G1008" s="51" t="n">
        <f aca="false">compilazione!K1003</f>
        <v>0</v>
      </c>
      <c r="I1008" s="32"/>
    </row>
    <row r="1009" customFormat="false" ht="12.75" hidden="false" customHeight="false" outlineLevel="0" collapsed="false">
      <c r="A1009" s="47" t="n">
        <f aca="false">compilazione!A1004</f>
        <v>993</v>
      </c>
      <c r="B1009" s="48" t="n">
        <f aca="false">compilazione!B1004</f>
        <v>0</v>
      </c>
      <c r="C1009" s="49" t="n">
        <f aca="false">compilazione!C1004</f>
        <v>0</v>
      </c>
      <c r="D1009" s="50" t="n">
        <f aca="false">compilazione!H1004</f>
        <v>0</v>
      </c>
      <c r="E1009" s="50" t="n">
        <f aca="false">compilazione!I1004</f>
        <v>0</v>
      </c>
      <c r="F1009" s="49"/>
      <c r="G1009" s="51" t="n">
        <f aca="false">compilazione!K1004</f>
        <v>0</v>
      </c>
      <c r="I1009" s="32"/>
    </row>
    <row r="1010" customFormat="false" ht="12.75" hidden="false" customHeight="false" outlineLevel="0" collapsed="false">
      <c r="A1010" s="47" t="n">
        <f aca="false">compilazione!A1005</f>
        <v>994</v>
      </c>
      <c r="B1010" s="48" t="n">
        <f aca="false">compilazione!B1005</f>
        <v>0</v>
      </c>
      <c r="C1010" s="49" t="n">
        <f aca="false">compilazione!C1005</f>
        <v>0</v>
      </c>
      <c r="D1010" s="50" t="n">
        <f aca="false">compilazione!H1005</f>
        <v>0</v>
      </c>
      <c r="E1010" s="50" t="n">
        <f aca="false">compilazione!I1005</f>
        <v>0</v>
      </c>
      <c r="F1010" s="49"/>
      <c r="G1010" s="51" t="n">
        <f aca="false">compilazione!K1005</f>
        <v>0</v>
      </c>
      <c r="I1010" s="32"/>
    </row>
    <row r="1011" customFormat="false" ht="12.75" hidden="false" customHeight="false" outlineLevel="0" collapsed="false">
      <c r="A1011" s="47" t="n">
        <f aca="false">compilazione!A1006</f>
        <v>995</v>
      </c>
      <c r="B1011" s="48" t="n">
        <f aca="false">compilazione!B1006</f>
        <v>0</v>
      </c>
      <c r="C1011" s="49" t="n">
        <f aca="false">compilazione!C1006</f>
        <v>0</v>
      </c>
      <c r="D1011" s="50" t="n">
        <f aca="false">compilazione!H1006</f>
        <v>0</v>
      </c>
      <c r="E1011" s="50" t="n">
        <f aca="false">compilazione!I1006</f>
        <v>0</v>
      </c>
      <c r="F1011" s="49"/>
      <c r="G1011" s="51" t="n">
        <f aca="false">compilazione!K1006</f>
        <v>0</v>
      </c>
      <c r="I1011" s="32"/>
    </row>
    <row r="1012" customFormat="false" ht="12.75" hidden="false" customHeight="false" outlineLevel="0" collapsed="false">
      <c r="A1012" s="47" t="n">
        <f aca="false">compilazione!A1007</f>
        <v>996</v>
      </c>
      <c r="B1012" s="48" t="n">
        <f aca="false">compilazione!B1007</f>
        <v>0</v>
      </c>
      <c r="C1012" s="49" t="n">
        <f aca="false">compilazione!C1007</f>
        <v>0</v>
      </c>
      <c r="D1012" s="50" t="n">
        <f aca="false">compilazione!H1007</f>
        <v>0</v>
      </c>
      <c r="E1012" s="50" t="n">
        <f aca="false">compilazione!I1007</f>
        <v>0</v>
      </c>
      <c r="F1012" s="49"/>
      <c r="G1012" s="51" t="n">
        <f aca="false">compilazione!K1007</f>
        <v>0</v>
      </c>
      <c r="I1012" s="32"/>
    </row>
    <row r="1013" customFormat="false" ht="12.75" hidden="false" customHeight="false" outlineLevel="0" collapsed="false">
      <c r="A1013" s="47" t="n">
        <f aca="false">compilazione!A1008</f>
        <v>997</v>
      </c>
      <c r="B1013" s="48" t="n">
        <f aca="false">compilazione!B1008</f>
        <v>0</v>
      </c>
      <c r="C1013" s="49" t="n">
        <f aca="false">compilazione!C1008</f>
        <v>0</v>
      </c>
      <c r="D1013" s="50" t="n">
        <f aca="false">compilazione!H1008</f>
        <v>0</v>
      </c>
      <c r="E1013" s="50" t="n">
        <f aca="false">compilazione!I1008</f>
        <v>0</v>
      </c>
      <c r="F1013" s="49"/>
      <c r="G1013" s="51" t="n">
        <f aca="false">compilazione!K1008</f>
        <v>0</v>
      </c>
      <c r="I1013" s="32"/>
    </row>
    <row r="1014" customFormat="false" ht="12.75" hidden="false" customHeight="false" outlineLevel="0" collapsed="false">
      <c r="A1014" s="47" t="n">
        <f aca="false">compilazione!A1009</f>
        <v>998</v>
      </c>
      <c r="B1014" s="48" t="n">
        <f aca="false">compilazione!B1009</f>
        <v>0</v>
      </c>
      <c r="C1014" s="49" t="n">
        <f aca="false">compilazione!C1009</f>
        <v>0</v>
      </c>
      <c r="D1014" s="50" t="n">
        <f aca="false">compilazione!H1009</f>
        <v>0</v>
      </c>
      <c r="E1014" s="50" t="n">
        <f aca="false">compilazione!I1009</f>
        <v>0</v>
      </c>
      <c r="F1014" s="49"/>
      <c r="G1014" s="51" t="n">
        <f aca="false">compilazione!K1009</f>
        <v>0</v>
      </c>
      <c r="I1014" s="32"/>
    </row>
    <row r="1015" customFormat="false" ht="12.75" hidden="false" customHeight="false" outlineLevel="0" collapsed="false">
      <c r="A1015" s="47" t="n">
        <f aca="false">compilazione!A1010</f>
        <v>999</v>
      </c>
      <c r="B1015" s="48" t="n">
        <f aca="false">compilazione!B1010</f>
        <v>0</v>
      </c>
      <c r="C1015" s="49" t="n">
        <f aca="false">compilazione!C1010</f>
        <v>0</v>
      </c>
      <c r="D1015" s="50" t="n">
        <f aca="false">compilazione!H1010</f>
        <v>0</v>
      </c>
      <c r="E1015" s="50" t="n">
        <f aca="false">compilazione!I1010</f>
        <v>0</v>
      </c>
      <c r="F1015" s="49"/>
      <c r="G1015" s="51" t="n">
        <f aca="false">compilazione!K1010</f>
        <v>0</v>
      </c>
      <c r="I1015" s="32"/>
    </row>
    <row r="1016" customFormat="false" ht="12.75" hidden="false" customHeight="false" outlineLevel="0" collapsed="false">
      <c r="A1016" s="47" t="n">
        <f aca="false">compilazione!A1011</f>
        <v>1000</v>
      </c>
      <c r="B1016" s="48" t="n">
        <f aca="false">compilazione!B1011</f>
        <v>0</v>
      </c>
      <c r="C1016" s="49" t="n">
        <f aca="false">compilazione!C1011</f>
        <v>0</v>
      </c>
      <c r="D1016" s="50" t="n">
        <f aca="false">compilazione!H1011</f>
        <v>0</v>
      </c>
      <c r="E1016" s="50" t="n">
        <f aca="false">compilazione!I1011</f>
        <v>0</v>
      </c>
      <c r="F1016" s="49"/>
      <c r="G1016" s="51" t="n">
        <f aca="false">compilazione!K1011</f>
        <v>0</v>
      </c>
      <c r="I1016" s="32"/>
    </row>
    <row r="1017" customFormat="false" ht="12.75" hidden="false" customHeight="false" outlineLevel="0" collapsed="false">
      <c r="A1017" s="47"/>
      <c r="B1017" s="48"/>
      <c r="C1017" s="49"/>
      <c r="D1017" s="50"/>
      <c r="E1017" s="50"/>
      <c r="F1017" s="49"/>
      <c r="G1017" s="51"/>
    </row>
    <row r="1018" customFormat="false" ht="12.75" hidden="false" customHeight="false" outlineLevel="0" collapsed="false">
      <c r="A1018" s="47"/>
      <c r="B1018" s="48"/>
      <c r="C1018" s="49"/>
      <c r="D1018" s="50"/>
      <c r="E1018" s="50"/>
      <c r="F1018" s="49"/>
      <c r="G1018" s="51"/>
    </row>
    <row r="1019" customFormat="false" ht="12.75" hidden="false" customHeight="false" outlineLevel="0" collapsed="false">
      <c r="A1019" s="47"/>
      <c r="B1019" s="48"/>
      <c r="C1019" s="49"/>
      <c r="D1019" s="50"/>
      <c r="E1019" s="50"/>
      <c r="F1019" s="49"/>
      <c r="G1019" s="51"/>
    </row>
    <row r="1020" customFormat="false" ht="12.75" hidden="false" customHeight="false" outlineLevel="0" collapsed="false">
      <c r="A1020" s="52"/>
      <c r="B1020" s="53"/>
      <c r="C1020" s="54"/>
      <c r="D1020" s="54"/>
      <c r="E1020" s="54"/>
      <c r="F1020" s="54"/>
      <c r="G1020" s="54"/>
    </row>
    <row r="1021" customFormat="false" ht="12.75" hidden="false" customHeight="false" outlineLevel="0" collapsed="false">
      <c r="A1021" s="52"/>
      <c r="B1021" s="53"/>
      <c r="C1021" s="54"/>
      <c r="D1021" s="54"/>
      <c r="E1021" s="54"/>
      <c r="F1021" s="54"/>
      <c r="G1021" s="54"/>
    </row>
    <row r="1022" customFormat="false" ht="12.75" hidden="false" customHeight="false" outlineLevel="0" collapsed="false">
      <c r="A1022" s="52"/>
      <c r="B1022" s="53"/>
      <c r="C1022" s="54"/>
      <c r="D1022" s="54"/>
      <c r="E1022" s="54"/>
      <c r="F1022" s="54"/>
      <c r="G1022" s="54"/>
    </row>
    <row r="1023" customFormat="false" ht="12.75" hidden="false" customHeight="false" outlineLevel="0" collapsed="false">
      <c r="A1023" s="52"/>
      <c r="B1023" s="53"/>
      <c r="C1023" s="54"/>
      <c r="D1023" s="54"/>
      <c r="E1023" s="54"/>
      <c r="F1023" s="54"/>
      <c r="G1023" s="54"/>
    </row>
    <row r="1024" customFormat="false" ht="12.75" hidden="false" customHeight="false" outlineLevel="0" collapsed="false">
      <c r="A1024" s="52"/>
      <c r="B1024" s="53"/>
      <c r="C1024" s="54"/>
      <c r="D1024" s="54"/>
      <c r="E1024" s="54"/>
      <c r="F1024" s="54"/>
      <c r="G1024" s="54"/>
    </row>
    <row r="1025" customFormat="false" ht="12.75" hidden="false" customHeight="false" outlineLevel="0" collapsed="false">
      <c r="A1025" s="52"/>
      <c r="B1025" s="53"/>
      <c r="C1025" s="54"/>
      <c r="D1025" s="54"/>
      <c r="E1025" s="54"/>
      <c r="F1025" s="54"/>
      <c r="G1025" s="54"/>
    </row>
    <row r="1026" customFormat="false" ht="12.75" hidden="false" customHeight="false" outlineLevel="0" collapsed="false">
      <c r="A1026" s="52"/>
      <c r="B1026" s="53"/>
      <c r="C1026" s="54"/>
      <c r="D1026" s="54"/>
      <c r="E1026" s="54"/>
      <c r="F1026" s="54"/>
      <c r="G1026" s="54"/>
    </row>
    <row r="1027" customFormat="false" ht="12.75" hidden="false" customHeight="false" outlineLevel="0" collapsed="false">
      <c r="A1027" s="52"/>
      <c r="B1027" s="53"/>
      <c r="C1027" s="54"/>
      <c r="D1027" s="54"/>
      <c r="E1027" s="54"/>
      <c r="F1027" s="54"/>
      <c r="G1027" s="54"/>
    </row>
    <row r="1028" customFormat="false" ht="12.75" hidden="false" customHeight="false" outlineLevel="0" collapsed="false">
      <c r="A1028" s="52"/>
      <c r="B1028" s="53"/>
      <c r="C1028" s="54"/>
      <c r="D1028" s="54"/>
      <c r="E1028" s="54"/>
      <c r="F1028" s="54"/>
      <c r="G1028" s="54"/>
    </row>
    <row r="1029" customFormat="false" ht="12.75" hidden="false" customHeight="false" outlineLevel="0" collapsed="false">
      <c r="A1029" s="52"/>
      <c r="B1029" s="53"/>
      <c r="C1029" s="54"/>
      <c r="D1029" s="54"/>
      <c r="E1029" s="54"/>
      <c r="F1029" s="54"/>
      <c r="G1029" s="54"/>
    </row>
    <row r="1030" customFormat="false" ht="12.75" hidden="false" customHeight="false" outlineLevel="0" collapsed="false">
      <c r="A1030" s="52"/>
      <c r="B1030" s="53"/>
      <c r="C1030" s="54"/>
      <c r="D1030" s="54"/>
      <c r="E1030" s="54"/>
      <c r="F1030" s="54"/>
      <c r="G1030" s="54"/>
    </row>
    <row r="1031" customFormat="false" ht="12.75" hidden="false" customHeight="false" outlineLevel="0" collapsed="false">
      <c r="A1031" s="52"/>
      <c r="B1031" s="53"/>
      <c r="C1031" s="54"/>
      <c r="D1031" s="54"/>
      <c r="E1031" s="54"/>
      <c r="F1031" s="54"/>
      <c r="G1031" s="54"/>
    </row>
    <row r="1032" customFormat="false" ht="12.75" hidden="false" customHeight="false" outlineLevel="0" collapsed="false">
      <c r="A1032" s="52"/>
      <c r="B1032" s="53"/>
      <c r="C1032" s="54"/>
      <c r="D1032" s="54"/>
      <c r="E1032" s="54"/>
      <c r="F1032" s="54"/>
      <c r="G1032" s="54"/>
    </row>
    <row r="1033" customFormat="false" ht="12.75" hidden="false" customHeight="false" outlineLevel="0" collapsed="false">
      <c r="A1033" s="52"/>
      <c r="B1033" s="53"/>
      <c r="C1033" s="54"/>
      <c r="D1033" s="54"/>
      <c r="E1033" s="54"/>
      <c r="F1033" s="54"/>
      <c r="G1033" s="54"/>
    </row>
    <row r="1034" customFormat="false" ht="12.75" hidden="false" customHeight="false" outlineLevel="0" collapsed="false">
      <c r="A1034" s="52"/>
      <c r="B1034" s="53"/>
      <c r="C1034" s="54"/>
      <c r="D1034" s="54"/>
      <c r="E1034" s="54"/>
      <c r="F1034" s="54"/>
      <c r="G1034" s="54"/>
    </row>
    <row r="1035" customFormat="false" ht="12.75" hidden="false" customHeight="false" outlineLevel="0" collapsed="false">
      <c r="A1035" s="52"/>
      <c r="B1035" s="53"/>
      <c r="C1035" s="54"/>
      <c r="D1035" s="54"/>
      <c r="E1035" s="54"/>
      <c r="F1035" s="54"/>
      <c r="G1035" s="54"/>
    </row>
    <row r="1036" customFormat="false" ht="12.75" hidden="false" customHeight="false" outlineLevel="0" collapsed="false">
      <c r="A1036" s="52"/>
      <c r="B1036" s="53"/>
      <c r="C1036" s="54"/>
      <c r="D1036" s="54"/>
      <c r="E1036" s="54"/>
      <c r="F1036" s="54"/>
      <c r="G1036" s="54"/>
    </row>
    <row r="1037" customFormat="false" ht="12.75" hidden="false" customHeight="false" outlineLevel="0" collapsed="false">
      <c r="A1037" s="52"/>
      <c r="B1037" s="53"/>
      <c r="C1037" s="54"/>
      <c r="D1037" s="54"/>
      <c r="E1037" s="54"/>
      <c r="F1037" s="54"/>
      <c r="G1037" s="54"/>
    </row>
    <row r="1038" customFormat="false" ht="12.75" hidden="false" customHeight="false" outlineLevel="0" collapsed="false">
      <c r="A1038" s="52"/>
      <c r="B1038" s="53"/>
      <c r="C1038" s="54"/>
      <c r="D1038" s="54"/>
      <c r="E1038" s="54"/>
      <c r="F1038" s="54"/>
      <c r="G1038" s="54"/>
    </row>
    <row r="1039" customFormat="false" ht="12.75" hidden="false" customHeight="false" outlineLevel="0" collapsed="false">
      <c r="A1039" s="52"/>
      <c r="B1039" s="53"/>
      <c r="C1039" s="54"/>
      <c r="D1039" s="54"/>
      <c r="E1039" s="54"/>
      <c r="F1039" s="54"/>
      <c r="G1039" s="54"/>
    </row>
    <row r="1040" customFormat="false" ht="12.75" hidden="false" customHeight="false" outlineLevel="0" collapsed="false">
      <c r="A1040" s="52"/>
      <c r="B1040" s="53"/>
      <c r="C1040" s="54"/>
      <c r="D1040" s="54"/>
      <c r="E1040" s="54"/>
      <c r="F1040" s="54"/>
      <c r="G1040" s="54"/>
    </row>
    <row r="1041" customFormat="false" ht="12.75" hidden="false" customHeight="false" outlineLevel="0" collapsed="false">
      <c r="A1041" s="52"/>
      <c r="B1041" s="53"/>
      <c r="C1041" s="54"/>
      <c r="D1041" s="54"/>
      <c r="E1041" s="54"/>
      <c r="F1041" s="54"/>
      <c r="G1041" s="54"/>
    </row>
    <row r="1042" customFormat="false" ht="12.75" hidden="false" customHeight="false" outlineLevel="0" collapsed="false">
      <c r="A1042" s="52"/>
      <c r="B1042" s="53"/>
      <c r="C1042" s="54"/>
      <c r="D1042" s="54"/>
      <c r="E1042" s="54"/>
      <c r="F1042" s="54"/>
      <c r="G1042" s="54"/>
    </row>
    <row r="1043" customFormat="false" ht="12.75" hidden="false" customHeight="false" outlineLevel="0" collapsed="false">
      <c r="A1043" s="52"/>
      <c r="B1043" s="53"/>
      <c r="C1043" s="54"/>
      <c r="D1043" s="54"/>
      <c r="E1043" s="54"/>
      <c r="F1043" s="54"/>
      <c r="G1043" s="54"/>
    </row>
    <row r="1044" customFormat="false" ht="12.75" hidden="false" customHeight="false" outlineLevel="0" collapsed="false">
      <c r="A1044" s="52"/>
      <c r="B1044" s="53"/>
      <c r="C1044" s="54"/>
      <c r="D1044" s="54"/>
      <c r="E1044" s="54"/>
      <c r="F1044" s="54"/>
      <c r="G1044" s="54"/>
    </row>
    <row r="1045" customFormat="false" ht="12.75" hidden="false" customHeight="false" outlineLevel="0" collapsed="false">
      <c r="A1045" s="52"/>
      <c r="B1045" s="53"/>
      <c r="C1045" s="54"/>
      <c r="D1045" s="54"/>
      <c r="E1045" s="54"/>
      <c r="F1045" s="54"/>
      <c r="G1045" s="54"/>
    </row>
    <row r="1046" customFormat="false" ht="12.75" hidden="false" customHeight="false" outlineLevel="0" collapsed="false">
      <c r="A1046" s="52"/>
      <c r="B1046" s="53"/>
      <c r="C1046" s="54"/>
      <c r="D1046" s="54"/>
      <c r="E1046" s="54"/>
      <c r="F1046" s="54"/>
      <c r="G1046" s="54"/>
    </row>
    <row r="1047" customFormat="false" ht="12.75" hidden="false" customHeight="false" outlineLevel="0" collapsed="false">
      <c r="A1047" s="52"/>
      <c r="B1047" s="53"/>
      <c r="C1047" s="54"/>
      <c r="D1047" s="54"/>
      <c r="E1047" s="54"/>
      <c r="F1047" s="54"/>
      <c r="G1047" s="54"/>
    </row>
    <row r="1048" customFormat="false" ht="12.75" hidden="false" customHeight="false" outlineLevel="0" collapsed="false">
      <c r="A1048" s="52"/>
      <c r="B1048" s="53"/>
      <c r="C1048" s="54"/>
      <c r="D1048" s="54"/>
      <c r="E1048" s="54"/>
      <c r="F1048" s="54"/>
      <c r="G1048" s="54"/>
    </row>
    <row r="1049" customFormat="false" ht="12.75" hidden="false" customHeight="false" outlineLevel="0" collapsed="false">
      <c r="A1049" s="52"/>
      <c r="B1049" s="53"/>
      <c r="C1049" s="54"/>
      <c r="D1049" s="54"/>
      <c r="E1049" s="54"/>
      <c r="F1049" s="54"/>
      <c r="G1049" s="54"/>
    </row>
    <row r="1050" customFormat="false" ht="12.75" hidden="false" customHeight="false" outlineLevel="0" collapsed="false">
      <c r="A1050" s="52"/>
      <c r="B1050" s="53"/>
      <c r="C1050" s="54"/>
      <c r="D1050" s="54"/>
      <c r="E1050" s="54"/>
      <c r="F1050" s="54"/>
      <c r="G1050" s="54"/>
    </row>
    <row r="1051" customFormat="false" ht="12.75" hidden="false" customHeight="false" outlineLevel="0" collapsed="false">
      <c r="A1051" s="52"/>
      <c r="B1051" s="53"/>
      <c r="C1051" s="54"/>
      <c r="D1051" s="54"/>
      <c r="E1051" s="54"/>
      <c r="F1051" s="54"/>
      <c r="G1051" s="54"/>
    </row>
    <row r="1052" customFormat="false" ht="12.75" hidden="false" customHeight="false" outlineLevel="0" collapsed="false">
      <c r="A1052" s="52"/>
      <c r="B1052" s="53"/>
      <c r="C1052" s="54"/>
      <c r="D1052" s="54"/>
      <c r="E1052" s="54"/>
      <c r="F1052" s="54"/>
      <c r="G1052" s="54"/>
    </row>
    <row r="1053" customFormat="false" ht="12.75" hidden="false" customHeight="false" outlineLevel="0" collapsed="false">
      <c r="A1053" s="52"/>
      <c r="B1053" s="53"/>
      <c r="C1053" s="54"/>
      <c r="D1053" s="54"/>
      <c r="E1053" s="54"/>
      <c r="F1053" s="54"/>
      <c r="G1053" s="54"/>
    </row>
    <row r="1054" customFormat="false" ht="12.75" hidden="false" customHeight="false" outlineLevel="0" collapsed="false">
      <c r="A1054" s="52"/>
      <c r="B1054" s="53"/>
      <c r="C1054" s="54"/>
      <c r="D1054" s="54"/>
      <c r="E1054" s="54"/>
      <c r="F1054" s="54"/>
      <c r="G1054" s="54"/>
    </row>
    <row r="1055" customFormat="false" ht="12.75" hidden="false" customHeight="false" outlineLevel="0" collapsed="false">
      <c r="A1055" s="52"/>
      <c r="B1055" s="53"/>
      <c r="C1055" s="54"/>
      <c r="D1055" s="54"/>
      <c r="E1055" s="54"/>
      <c r="F1055" s="54"/>
      <c r="G1055" s="54"/>
    </row>
    <row r="1056" customFormat="false" ht="12.75" hidden="false" customHeight="false" outlineLevel="0" collapsed="false">
      <c r="A1056" s="52"/>
      <c r="B1056" s="53"/>
      <c r="C1056" s="54"/>
      <c r="D1056" s="54"/>
      <c r="E1056" s="54"/>
      <c r="F1056" s="54"/>
      <c r="G1056" s="54"/>
    </row>
    <row r="1057" customFormat="false" ht="12.75" hidden="false" customHeight="false" outlineLevel="0" collapsed="false">
      <c r="A1057" s="52"/>
      <c r="B1057" s="53"/>
      <c r="C1057" s="54"/>
      <c r="D1057" s="54"/>
      <c r="E1057" s="54"/>
      <c r="F1057" s="54"/>
      <c r="G1057" s="54"/>
    </row>
    <row r="1058" customFormat="false" ht="12.75" hidden="false" customHeight="false" outlineLevel="0" collapsed="false">
      <c r="A1058" s="52"/>
      <c r="B1058" s="53"/>
      <c r="C1058" s="54"/>
      <c r="D1058" s="54"/>
      <c r="E1058" s="54"/>
      <c r="F1058" s="54"/>
      <c r="G1058" s="54"/>
    </row>
    <row r="1059" customFormat="false" ht="12.75" hidden="false" customHeight="false" outlineLevel="0" collapsed="false">
      <c r="A1059" s="52"/>
      <c r="B1059" s="53"/>
      <c r="C1059" s="54"/>
      <c r="D1059" s="54"/>
      <c r="E1059" s="54"/>
      <c r="F1059" s="54"/>
      <c r="G1059" s="54"/>
    </row>
    <row r="1060" customFormat="false" ht="12.75" hidden="false" customHeight="false" outlineLevel="0" collapsed="false">
      <c r="A1060" s="52"/>
      <c r="B1060" s="53"/>
      <c r="C1060" s="54"/>
      <c r="D1060" s="54"/>
      <c r="E1060" s="54"/>
      <c r="F1060" s="54"/>
      <c r="G1060" s="54"/>
    </row>
    <row r="1061" customFormat="false" ht="12.75" hidden="false" customHeight="false" outlineLevel="0" collapsed="false">
      <c r="A1061" s="52"/>
      <c r="B1061" s="53"/>
      <c r="C1061" s="54"/>
      <c r="D1061" s="54"/>
      <c r="E1061" s="54"/>
      <c r="F1061" s="54"/>
      <c r="G1061" s="54"/>
    </row>
    <row r="1062" customFormat="false" ht="12.75" hidden="false" customHeight="false" outlineLevel="0" collapsed="false">
      <c r="A1062" s="52"/>
      <c r="B1062" s="53"/>
      <c r="C1062" s="54"/>
      <c r="D1062" s="54"/>
      <c r="E1062" s="54"/>
      <c r="F1062" s="54"/>
      <c r="G1062" s="54"/>
    </row>
    <row r="1063" customFormat="false" ht="12.75" hidden="false" customHeight="false" outlineLevel="0" collapsed="false">
      <c r="A1063" s="52"/>
      <c r="B1063" s="53"/>
      <c r="C1063" s="54"/>
      <c r="D1063" s="54"/>
      <c r="E1063" s="54"/>
      <c r="F1063" s="54"/>
      <c r="G1063" s="54"/>
    </row>
    <row r="1064" customFormat="false" ht="12.75" hidden="false" customHeight="false" outlineLevel="0" collapsed="false">
      <c r="A1064" s="52"/>
      <c r="B1064" s="53"/>
      <c r="C1064" s="54"/>
      <c r="D1064" s="54"/>
      <c r="E1064" s="54"/>
      <c r="F1064" s="54"/>
      <c r="G1064" s="54"/>
    </row>
    <row r="1065" customFormat="false" ht="12.75" hidden="false" customHeight="false" outlineLevel="0" collapsed="false">
      <c r="A1065" s="52"/>
      <c r="B1065" s="53"/>
      <c r="C1065" s="54"/>
      <c r="D1065" s="54"/>
      <c r="E1065" s="54"/>
      <c r="F1065" s="54"/>
      <c r="G1065" s="54"/>
    </row>
    <row r="1066" customFormat="false" ht="12.75" hidden="false" customHeight="false" outlineLevel="0" collapsed="false">
      <c r="A1066" s="52"/>
      <c r="B1066" s="53"/>
      <c r="C1066" s="54"/>
      <c r="D1066" s="54"/>
      <c r="E1066" s="54"/>
      <c r="F1066" s="54"/>
      <c r="G1066" s="54"/>
    </row>
    <row r="1067" customFormat="false" ht="12.75" hidden="false" customHeight="false" outlineLevel="0" collapsed="false">
      <c r="A1067" s="52"/>
      <c r="B1067" s="53"/>
      <c r="C1067" s="54"/>
      <c r="D1067" s="54"/>
      <c r="E1067" s="54"/>
      <c r="F1067" s="54"/>
      <c r="G1067" s="54"/>
    </row>
    <row r="1068" customFormat="false" ht="12.75" hidden="false" customHeight="false" outlineLevel="0" collapsed="false">
      <c r="A1068" s="52"/>
      <c r="B1068" s="53"/>
      <c r="C1068" s="54"/>
      <c r="D1068" s="54"/>
      <c r="E1068" s="54"/>
      <c r="F1068" s="54"/>
      <c r="G1068" s="54"/>
    </row>
    <row r="1069" customFormat="false" ht="12.75" hidden="false" customHeight="false" outlineLevel="0" collapsed="false">
      <c r="A1069" s="52"/>
      <c r="B1069" s="53"/>
      <c r="C1069" s="54"/>
      <c r="D1069" s="54"/>
      <c r="E1069" s="54"/>
      <c r="F1069" s="54"/>
      <c r="G1069" s="54"/>
    </row>
    <row r="1070" customFormat="false" ht="12.75" hidden="false" customHeight="false" outlineLevel="0" collapsed="false">
      <c r="A1070" s="52"/>
      <c r="B1070" s="53"/>
      <c r="C1070" s="54"/>
      <c r="D1070" s="54"/>
      <c r="E1070" s="54"/>
      <c r="F1070" s="54"/>
      <c r="G1070" s="54"/>
    </row>
    <row r="1071" customFormat="false" ht="12.75" hidden="false" customHeight="false" outlineLevel="0" collapsed="false">
      <c r="A1071" s="52"/>
      <c r="B1071" s="53"/>
      <c r="C1071" s="54"/>
      <c r="D1071" s="54"/>
      <c r="E1071" s="54"/>
      <c r="F1071" s="54"/>
      <c r="G1071" s="54"/>
    </row>
    <row r="1072" customFormat="false" ht="12.75" hidden="false" customHeight="false" outlineLevel="0" collapsed="false">
      <c r="A1072" s="52"/>
      <c r="B1072" s="53"/>
      <c r="C1072" s="54"/>
      <c r="D1072" s="54"/>
      <c r="E1072" s="54"/>
      <c r="F1072" s="54"/>
      <c r="G1072" s="54"/>
    </row>
    <row r="1073" customFormat="false" ht="12.75" hidden="false" customHeight="false" outlineLevel="0" collapsed="false">
      <c r="A1073" s="52"/>
      <c r="B1073" s="53"/>
      <c r="C1073" s="54"/>
      <c r="D1073" s="54"/>
      <c r="E1073" s="54"/>
      <c r="F1073" s="54"/>
      <c r="G1073" s="54"/>
    </row>
    <row r="1074" customFormat="false" ht="12.75" hidden="false" customHeight="false" outlineLevel="0" collapsed="false">
      <c r="A1074" s="52"/>
      <c r="B1074" s="53"/>
      <c r="C1074" s="54"/>
      <c r="D1074" s="54"/>
      <c r="E1074" s="54"/>
      <c r="F1074" s="54"/>
      <c r="G1074" s="54"/>
    </row>
    <row r="1075" customFormat="false" ht="12.75" hidden="false" customHeight="false" outlineLevel="0" collapsed="false">
      <c r="A1075" s="52"/>
      <c r="B1075" s="53"/>
      <c r="C1075" s="54"/>
      <c r="D1075" s="54"/>
      <c r="E1075" s="54"/>
      <c r="F1075" s="54"/>
      <c r="G1075" s="54"/>
    </row>
    <row r="1076" customFormat="false" ht="12.75" hidden="false" customHeight="false" outlineLevel="0" collapsed="false">
      <c r="A1076" s="52"/>
      <c r="B1076" s="53"/>
      <c r="C1076" s="54"/>
      <c r="D1076" s="54"/>
      <c r="E1076" s="54"/>
      <c r="F1076" s="54"/>
      <c r="G1076" s="54"/>
    </row>
    <row r="1077" customFormat="false" ht="12.75" hidden="false" customHeight="false" outlineLevel="0" collapsed="false">
      <c r="A1077" s="52"/>
      <c r="B1077" s="53"/>
      <c r="C1077" s="54"/>
      <c r="D1077" s="54"/>
      <c r="E1077" s="54"/>
      <c r="F1077" s="54"/>
      <c r="G1077" s="54"/>
    </row>
    <row r="1078" customFormat="false" ht="12.75" hidden="false" customHeight="false" outlineLevel="0" collapsed="false">
      <c r="A1078" s="52"/>
      <c r="B1078" s="53"/>
      <c r="C1078" s="54"/>
      <c r="D1078" s="54"/>
      <c r="E1078" s="54"/>
      <c r="F1078" s="54"/>
      <c r="G1078" s="54"/>
    </row>
    <row r="1079" customFormat="false" ht="12.75" hidden="false" customHeight="false" outlineLevel="0" collapsed="false">
      <c r="A1079" s="52"/>
      <c r="B1079" s="53"/>
      <c r="C1079" s="54"/>
      <c r="D1079" s="54"/>
      <c r="E1079" s="54"/>
      <c r="F1079" s="54"/>
      <c r="G1079" s="54"/>
    </row>
    <row r="1080" customFormat="false" ht="12.75" hidden="false" customHeight="false" outlineLevel="0" collapsed="false">
      <c r="A1080" s="52"/>
      <c r="B1080" s="53"/>
      <c r="C1080" s="54"/>
      <c r="D1080" s="54"/>
      <c r="E1080" s="54"/>
      <c r="F1080" s="54"/>
      <c r="G1080" s="54"/>
    </row>
    <row r="1081" customFormat="false" ht="12.75" hidden="false" customHeight="false" outlineLevel="0" collapsed="false">
      <c r="A1081" s="52"/>
      <c r="B1081" s="53"/>
      <c r="C1081" s="54"/>
      <c r="D1081" s="54"/>
      <c r="E1081" s="54"/>
      <c r="F1081" s="54"/>
      <c r="G1081" s="54"/>
    </row>
    <row r="1082" customFormat="false" ht="12.75" hidden="false" customHeight="false" outlineLevel="0" collapsed="false">
      <c r="A1082" s="52"/>
      <c r="B1082" s="53"/>
      <c r="C1082" s="54"/>
      <c r="D1082" s="54"/>
      <c r="E1082" s="54"/>
      <c r="F1082" s="54"/>
      <c r="G1082" s="54"/>
    </row>
    <row r="1083" customFormat="false" ht="12.75" hidden="false" customHeight="false" outlineLevel="0" collapsed="false">
      <c r="A1083" s="52"/>
      <c r="B1083" s="53"/>
      <c r="C1083" s="54"/>
      <c r="D1083" s="54"/>
      <c r="E1083" s="54"/>
      <c r="F1083" s="54"/>
      <c r="G1083" s="54"/>
    </row>
    <row r="1084" customFormat="false" ht="12.75" hidden="false" customHeight="false" outlineLevel="0" collapsed="false">
      <c r="A1084" s="52"/>
      <c r="B1084" s="53"/>
      <c r="C1084" s="54"/>
      <c r="D1084" s="54"/>
      <c r="E1084" s="54"/>
      <c r="F1084" s="54"/>
      <c r="G1084" s="54"/>
    </row>
    <row r="1085" customFormat="false" ht="12.75" hidden="false" customHeight="false" outlineLevel="0" collapsed="false">
      <c r="A1085" s="52"/>
      <c r="B1085" s="53"/>
      <c r="C1085" s="54"/>
      <c r="D1085" s="54"/>
      <c r="E1085" s="54"/>
      <c r="F1085" s="54"/>
      <c r="G1085" s="54"/>
    </row>
    <row r="1086" customFormat="false" ht="12.75" hidden="false" customHeight="false" outlineLevel="0" collapsed="false">
      <c r="A1086" s="52"/>
      <c r="B1086" s="53"/>
      <c r="C1086" s="54"/>
      <c r="D1086" s="54"/>
      <c r="E1086" s="54"/>
      <c r="F1086" s="54"/>
      <c r="G1086" s="54"/>
    </row>
    <row r="1087" customFormat="false" ht="12.75" hidden="false" customHeight="false" outlineLevel="0" collapsed="false">
      <c r="A1087" s="52"/>
      <c r="B1087" s="53"/>
      <c r="C1087" s="54"/>
      <c r="D1087" s="54"/>
      <c r="E1087" s="54"/>
      <c r="F1087" s="54"/>
      <c r="G1087" s="54"/>
    </row>
    <row r="1088" customFormat="false" ht="12.75" hidden="false" customHeight="false" outlineLevel="0" collapsed="false">
      <c r="A1088" s="52"/>
      <c r="B1088" s="53"/>
      <c r="C1088" s="54"/>
      <c r="D1088" s="54"/>
      <c r="E1088" s="54"/>
      <c r="F1088" s="54"/>
      <c r="G1088" s="54"/>
    </row>
    <row r="1089" customFormat="false" ht="12.75" hidden="false" customHeight="false" outlineLevel="0" collapsed="false">
      <c r="A1089" s="52"/>
      <c r="B1089" s="53"/>
      <c r="C1089" s="54"/>
      <c r="D1089" s="54"/>
      <c r="E1089" s="54"/>
      <c r="F1089" s="54"/>
      <c r="G1089" s="54"/>
    </row>
    <row r="1090" customFormat="false" ht="12.75" hidden="false" customHeight="false" outlineLevel="0" collapsed="false">
      <c r="A1090" s="52"/>
      <c r="B1090" s="53"/>
      <c r="C1090" s="54"/>
      <c r="D1090" s="54"/>
      <c r="E1090" s="54"/>
      <c r="F1090" s="54"/>
      <c r="G1090" s="54"/>
    </row>
    <row r="1091" customFormat="false" ht="12.75" hidden="false" customHeight="false" outlineLevel="0" collapsed="false">
      <c r="A1091" s="52"/>
      <c r="B1091" s="53"/>
      <c r="C1091" s="54"/>
      <c r="D1091" s="54"/>
      <c r="E1091" s="54"/>
      <c r="F1091" s="54"/>
      <c r="G1091" s="54"/>
    </row>
    <row r="1092" customFormat="false" ht="12.75" hidden="false" customHeight="false" outlineLevel="0" collapsed="false">
      <c r="A1092" s="52"/>
      <c r="B1092" s="53"/>
      <c r="C1092" s="54"/>
      <c r="D1092" s="54"/>
      <c r="E1092" s="54"/>
      <c r="F1092" s="54"/>
      <c r="G1092" s="54"/>
    </row>
    <row r="1093" customFormat="false" ht="12.75" hidden="false" customHeight="false" outlineLevel="0" collapsed="false">
      <c r="A1093" s="52"/>
      <c r="B1093" s="53"/>
      <c r="C1093" s="54"/>
      <c r="D1093" s="54"/>
      <c r="E1093" s="54"/>
      <c r="F1093" s="54"/>
      <c r="G1093" s="54"/>
    </row>
    <row r="1094" customFormat="false" ht="12.75" hidden="false" customHeight="false" outlineLevel="0" collapsed="false">
      <c r="A1094" s="52"/>
      <c r="B1094" s="53"/>
      <c r="C1094" s="54"/>
      <c r="D1094" s="54"/>
      <c r="E1094" s="54"/>
      <c r="F1094" s="54"/>
      <c r="G1094" s="54"/>
    </row>
    <row r="1095" customFormat="false" ht="12.75" hidden="false" customHeight="false" outlineLevel="0" collapsed="false">
      <c r="A1095" s="52"/>
      <c r="B1095" s="53"/>
      <c r="C1095" s="54"/>
      <c r="D1095" s="54"/>
      <c r="E1095" s="54"/>
      <c r="F1095" s="54"/>
      <c r="G1095" s="54"/>
    </row>
    <row r="1096" customFormat="false" ht="12.75" hidden="false" customHeight="false" outlineLevel="0" collapsed="false">
      <c r="A1096" s="52"/>
      <c r="B1096" s="53"/>
      <c r="C1096" s="54"/>
      <c r="D1096" s="54"/>
      <c r="E1096" s="54"/>
      <c r="F1096" s="54"/>
      <c r="G1096" s="54"/>
    </row>
    <row r="1097" customFormat="false" ht="12.75" hidden="false" customHeight="false" outlineLevel="0" collapsed="false">
      <c r="A1097" s="52"/>
      <c r="B1097" s="53"/>
      <c r="C1097" s="54"/>
      <c r="D1097" s="54"/>
      <c r="E1097" s="54"/>
      <c r="F1097" s="54"/>
      <c r="G1097" s="54"/>
    </row>
    <row r="1098" customFormat="false" ht="12.75" hidden="false" customHeight="false" outlineLevel="0" collapsed="false">
      <c r="A1098" s="52"/>
      <c r="B1098" s="53"/>
      <c r="C1098" s="54"/>
      <c r="D1098" s="54"/>
      <c r="E1098" s="54"/>
      <c r="F1098" s="54"/>
      <c r="G1098" s="54"/>
    </row>
    <row r="1099" customFormat="false" ht="12.75" hidden="false" customHeight="false" outlineLevel="0" collapsed="false">
      <c r="A1099" s="52"/>
      <c r="B1099" s="53"/>
      <c r="C1099" s="54"/>
      <c r="D1099" s="54"/>
      <c r="E1099" s="54"/>
      <c r="F1099" s="54"/>
      <c r="G1099" s="54"/>
    </row>
    <row r="1100" customFormat="false" ht="12.75" hidden="false" customHeight="false" outlineLevel="0" collapsed="false">
      <c r="A1100" s="52"/>
      <c r="B1100" s="53"/>
      <c r="C1100" s="54"/>
      <c r="D1100" s="54"/>
      <c r="E1100" s="54"/>
      <c r="F1100" s="54"/>
      <c r="G1100" s="54"/>
    </row>
    <row r="1101" customFormat="false" ht="12.75" hidden="false" customHeight="false" outlineLevel="0" collapsed="false">
      <c r="A1101" s="52"/>
      <c r="B1101" s="53"/>
      <c r="C1101" s="54"/>
      <c r="D1101" s="54"/>
      <c r="E1101" s="54"/>
      <c r="F1101" s="54"/>
      <c r="G1101" s="54"/>
    </row>
    <row r="1102" customFormat="false" ht="12.75" hidden="false" customHeight="false" outlineLevel="0" collapsed="false">
      <c r="A1102" s="52"/>
      <c r="B1102" s="53"/>
      <c r="C1102" s="54"/>
      <c r="D1102" s="54"/>
      <c r="E1102" s="54"/>
      <c r="F1102" s="54"/>
      <c r="G1102" s="54"/>
    </row>
    <row r="1103" customFormat="false" ht="12.75" hidden="false" customHeight="false" outlineLevel="0" collapsed="false">
      <c r="A1103" s="52"/>
      <c r="B1103" s="53"/>
      <c r="C1103" s="54"/>
      <c r="D1103" s="54"/>
      <c r="E1103" s="54"/>
      <c r="F1103" s="54"/>
      <c r="G1103" s="54"/>
    </row>
    <row r="1104" customFormat="false" ht="12.75" hidden="false" customHeight="false" outlineLevel="0" collapsed="false">
      <c r="A1104" s="52"/>
      <c r="B1104" s="53"/>
      <c r="C1104" s="54"/>
      <c r="D1104" s="54"/>
      <c r="E1104" s="54"/>
      <c r="F1104" s="54"/>
      <c r="G1104" s="54"/>
    </row>
    <row r="1105" customFormat="false" ht="12.75" hidden="false" customHeight="false" outlineLevel="0" collapsed="false">
      <c r="A1105" s="52"/>
      <c r="B1105" s="53"/>
      <c r="C1105" s="54"/>
      <c r="D1105" s="54"/>
      <c r="E1105" s="54"/>
      <c r="F1105" s="54"/>
      <c r="G1105" s="54"/>
    </row>
    <row r="1106" customFormat="false" ht="12.75" hidden="false" customHeight="false" outlineLevel="0" collapsed="false">
      <c r="A1106" s="52"/>
      <c r="B1106" s="53"/>
      <c r="C1106" s="54"/>
      <c r="D1106" s="54"/>
      <c r="E1106" s="54"/>
      <c r="F1106" s="54"/>
      <c r="G1106" s="54"/>
    </row>
    <row r="1107" customFormat="false" ht="12.75" hidden="false" customHeight="false" outlineLevel="0" collapsed="false">
      <c r="A1107" s="52"/>
      <c r="B1107" s="53"/>
      <c r="C1107" s="54"/>
      <c r="D1107" s="54"/>
      <c r="E1107" s="54"/>
      <c r="F1107" s="54"/>
      <c r="G1107" s="54"/>
    </row>
    <row r="1108" customFormat="false" ht="12.75" hidden="false" customHeight="false" outlineLevel="0" collapsed="false">
      <c r="A1108" s="52"/>
      <c r="B1108" s="53"/>
      <c r="C1108" s="54"/>
      <c r="D1108" s="54"/>
      <c r="E1108" s="54"/>
      <c r="F1108" s="54"/>
      <c r="G1108" s="54"/>
    </row>
    <row r="1109" customFormat="false" ht="12.75" hidden="false" customHeight="false" outlineLevel="0" collapsed="false">
      <c r="A1109" s="52"/>
      <c r="B1109" s="53"/>
      <c r="C1109" s="54"/>
      <c r="D1109" s="54"/>
      <c r="E1109" s="54"/>
      <c r="F1109" s="54"/>
      <c r="G1109" s="54"/>
    </row>
    <row r="1110" customFormat="false" ht="12.75" hidden="false" customHeight="false" outlineLevel="0" collapsed="false">
      <c r="A1110" s="52"/>
      <c r="B1110" s="53"/>
      <c r="C1110" s="54"/>
      <c r="D1110" s="54"/>
      <c r="E1110" s="54"/>
      <c r="F1110" s="54"/>
      <c r="G1110" s="54"/>
    </row>
    <row r="1111" customFormat="false" ht="12.75" hidden="false" customHeight="false" outlineLevel="0" collapsed="false">
      <c r="A1111" s="52"/>
      <c r="B1111" s="53"/>
      <c r="C1111" s="54"/>
      <c r="D1111" s="54"/>
      <c r="E1111" s="54"/>
      <c r="F1111" s="54"/>
      <c r="G1111" s="54"/>
    </row>
    <row r="1112" customFormat="false" ht="12.75" hidden="false" customHeight="false" outlineLevel="0" collapsed="false">
      <c r="A1112" s="52"/>
      <c r="B1112" s="53"/>
      <c r="C1112" s="54"/>
      <c r="D1112" s="54"/>
      <c r="E1112" s="54"/>
      <c r="F1112" s="54"/>
      <c r="G1112" s="54"/>
    </row>
    <row r="1113" customFormat="false" ht="12.75" hidden="false" customHeight="false" outlineLevel="0" collapsed="false">
      <c r="A1113" s="52"/>
      <c r="B1113" s="53"/>
      <c r="C1113" s="54"/>
      <c r="D1113" s="54"/>
      <c r="E1113" s="54"/>
      <c r="F1113" s="54"/>
      <c r="G1113" s="54"/>
    </row>
    <row r="1114" customFormat="false" ht="12.75" hidden="false" customHeight="false" outlineLevel="0" collapsed="false">
      <c r="A1114" s="52"/>
      <c r="B1114" s="53"/>
      <c r="C1114" s="54"/>
      <c r="D1114" s="54"/>
      <c r="E1114" s="54"/>
      <c r="F1114" s="54"/>
      <c r="G1114" s="54"/>
    </row>
    <row r="1115" customFormat="false" ht="12.75" hidden="false" customHeight="false" outlineLevel="0" collapsed="false">
      <c r="A1115" s="52"/>
      <c r="B1115" s="53"/>
      <c r="C1115" s="54"/>
      <c r="D1115" s="54"/>
      <c r="E1115" s="54"/>
      <c r="F1115" s="54"/>
      <c r="G1115" s="54"/>
    </row>
    <row r="1116" customFormat="false" ht="12.75" hidden="false" customHeight="false" outlineLevel="0" collapsed="false">
      <c r="A1116" s="52"/>
      <c r="B1116" s="53"/>
      <c r="C1116" s="54"/>
      <c r="D1116" s="54"/>
      <c r="E1116" s="54"/>
      <c r="F1116" s="54"/>
      <c r="G1116" s="54"/>
    </row>
    <row r="1117" customFormat="false" ht="12.75" hidden="false" customHeight="false" outlineLevel="0" collapsed="false">
      <c r="A1117" s="52"/>
      <c r="B1117" s="53"/>
      <c r="C1117" s="54"/>
      <c r="D1117" s="54"/>
      <c r="E1117" s="54"/>
      <c r="F1117" s="54"/>
      <c r="G1117" s="54"/>
    </row>
    <row r="1118" customFormat="false" ht="12.75" hidden="false" customHeight="false" outlineLevel="0" collapsed="false">
      <c r="A1118" s="52"/>
      <c r="B1118" s="53"/>
      <c r="C1118" s="54"/>
      <c r="D1118" s="54"/>
      <c r="E1118" s="54"/>
      <c r="F1118" s="54"/>
      <c r="G1118" s="54"/>
    </row>
    <row r="1119" customFormat="false" ht="12.75" hidden="false" customHeight="false" outlineLevel="0" collapsed="false">
      <c r="A1119" s="52"/>
      <c r="B1119" s="53"/>
      <c r="C1119" s="54"/>
      <c r="D1119" s="54"/>
      <c r="E1119" s="54"/>
      <c r="F1119" s="54"/>
      <c r="G1119" s="54"/>
    </row>
    <row r="1120" customFormat="false" ht="12.75" hidden="false" customHeight="false" outlineLevel="0" collapsed="false">
      <c r="A1120" s="52"/>
      <c r="B1120" s="53"/>
      <c r="C1120" s="54"/>
      <c r="D1120" s="54"/>
      <c r="E1120" s="54"/>
      <c r="F1120" s="54"/>
      <c r="G1120" s="54"/>
    </row>
    <row r="1121" customFormat="false" ht="12.75" hidden="false" customHeight="false" outlineLevel="0" collapsed="false">
      <c r="A1121" s="52"/>
      <c r="B1121" s="53"/>
      <c r="C1121" s="54"/>
      <c r="D1121" s="54"/>
      <c r="E1121" s="54"/>
      <c r="F1121" s="54"/>
      <c r="G1121" s="54"/>
    </row>
    <row r="1122" customFormat="false" ht="12.75" hidden="false" customHeight="false" outlineLevel="0" collapsed="false">
      <c r="A1122" s="52"/>
      <c r="B1122" s="53"/>
      <c r="C1122" s="54"/>
      <c r="D1122" s="54"/>
      <c r="E1122" s="54"/>
      <c r="F1122" s="54"/>
      <c r="G1122" s="54"/>
    </row>
    <row r="1123" customFormat="false" ht="12.75" hidden="false" customHeight="false" outlineLevel="0" collapsed="false">
      <c r="A1123" s="52"/>
      <c r="B1123" s="53"/>
      <c r="C1123" s="54"/>
      <c r="D1123" s="54"/>
      <c r="E1123" s="54"/>
      <c r="F1123" s="54"/>
      <c r="G1123" s="54"/>
    </row>
    <row r="1124" customFormat="false" ht="12.75" hidden="false" customHeight="false" outlineLevel="0" collapsed="false">
      <c r="A1124" s="52"/>
      <c r="B1124" s="53"/>
      <c r="C1124" s="54"/>
      <c r="D1124" s="54"/>
      <c r="E1124" s="54"/>
      <c r="F1124" s="54"/>
      <c r="G1124" s="54"/>
    </row>
    <row r="1125" customFormat="false" ht="12.75" hidden="false" customHeight="false" outlineLevel="0" collapsed="false">
      <c r="A1125" s="52"/>
      <c r="B1125" s="53"/>
      <c r="C1125" s="54"/>
      <c r="D1125" s="54"/>
      <c r="E1125" s="54"/>
      <c r="F1125" s="54"/>
      <c r="G1125" s="54"/>
    </row>
    <row r="1126" customFormat="false" ht="12.75" hidden="false" customHeight="false" outlineLevel="0" collapsed="false">
      <c r="A1126" s="52"/>
      <c r="B1126" s="53"/>
      <c r="C1126" s="54"/>
      <c r="D1126" s="54"/>
      <c r="E1126" s="54"/>
      <c r="F1126" s="54"/>
      <c r="G1126" s="54"/>
    </row>
    <row r="1127" customFormat="false" ht="12.75" hidden="false" customHeight="false" outlineLevel="0" collapsed="false">
      <c r="A1127" s="52"/>
      <c r="B1127" s="53"/>
      <c r="C1127" s="54"/>
      <c r="D1127" s="54"/>
      <c r="E1127" s="54"/>
      <c r="F1127" s="54"/>
      <c r="G1127" s="54"/>
    </row>
    <row r="1128" customFormat="false" ht="12.75" hidden="false" customHeight="false" outlineLevel="0" collapsed="false">
      <c r="A1128" s="52"/>
      <c r="B1128" s="53"/>
      <c r="C1128" s="54"/>
      <c r="D1128" s="54"/>
      <c r="E1128" s="54"/>
      <c r="F1128" s="54"/>
      <c r="G1128" s="54"/>
    </row>
    <row r="1129" customFormat="false" ht="12.75" hidden="false" customHeight="false" outlineLevel="0" collapsed="false">
      <c r="A1129" s="52"/>
      <c r="B1129" s="53"/>
      <c r="C1129" s="54"/>
      <c r="D1129" s="54"/>
      <c r="E1129" s="54"/>
      <c r="F1129" s="54"/>
      <c r="G1129" s="54"/>
    </row>
    <row r="1130" customFormat="false" ht="12.75" hidden="false" customHeight="false" outlineLevel="0" collapsed="false">
      <c r="A1130" s="52"/>
      <c r="B1130" s="53"/>
      <c r="C1130" s="54"/>
      <c r="D1130" s="54"/>
      <c r="E1130" s="54"/>
      <c r="F1130" s="54"/>
      <c r="G1130" s="54"/>
    </row>
    <row r="1131" customFormat="false" ht="12.75" hidden="false" customHeight="false" outlineLevel="0" collapsed="false">
      <c r="A1131" s="52"/>
      <c r="B1131" s="53"/>
      <c r="C1131" s="54"/>
      <c r="D1131" s="54"/>
      <c r="E1131" s="54"/>
      <c r="F1131" s="54"/>
      <c r="G1131" s="54"/>
    </row>
    <row r="1132" customFormat="false" ht="12.75" hidden="false" customHeight="false" outlineLevel="0" collapsed="false">
      <c r="A1132" s="52"/>
      <c r="B1132" s="53"/>
      <c r="C1132" s="54"/>
      <c r="D1132" s="54"/>
      <c r="E1132" s="54"/>
      <c r="F1132" s="54"/>
      <c r="G1132" s="54"/>
    </row>
    <row r="1133" customFormat="false" ht="12.75" hidden="false" customHeight="false" outlineLevel="0" collapsed="false">
      <c r="A1133" s="52"/>
      <c r="B1133" s="53"/>
      <c r="C1133" s="54"/>
      <c r="D1133" s="54"/>
      <c r="E1133" s="54"/>
      <c r="F1133" s="54"/>
      <c r="G1133" s="54"/>
    </row>
    <row r="1134" customFormat="false" ht="12.75" hidden="false" customHeight="false" outlineLevel="0" collapsed="false">
      <c r="A1134" s="52"/>
      <c r="B1134" s="53"/>
      <c r="C1134" s="54"/>
      <c r="D1134" s="54"/>
      <c r="E1134" s="54"/>
      <c r="F1134" s="54"/>
      <c r="G1134" s="54"/>
    </row>
    <row r="1135" customFormat="false" ht="12.75" hidden="false" customHeight="false" outlineLevel="0" collapsed="false">
      <c r="A1135" s="52"/>
      <c r="B1135" s="53"/>
      <c r="C1135" s="54"/>
      <c r="D1135" s="54"/>
      <c r="E1135" s="54"/>
      <c r="F1135" s="54"/>
      <c r="G1135" s="54"/>
    </row>
    <row r="1136" customFormat="false" ht="12.75" hidden="false" customHeight="false" outlineLevel="0" collapsed="false">
      <c r="A1136" s="52"/>
      <c r="B1136" s="53"/>
      <c r="C1136" s="54"/>
      <c r="D1136" s="54"/>
      <c r="E1136" s="54"/>
      <c r="F1136" s="54"/>
      <c r="G1136" s="54"/>
    </row>
    <row r="1137" customFormat="false" ht="12.75" hidden="false" customHeight="false" outlineLevel="0" collapsed="false">
      <c r="A1137" s="52"/>
      <c r="B1137" s="53"/>
      <c r="C1137" s="54"/>
      <c r="D1137" s="54"/>
      <c r="E1137" s="54"/>
      <c r="F1137" s="54"/>
      <c r="G1137" s="54"/>
    </row>
    <row r="1138" customFormat="false" ht="12.75" hidden="false" customHeight="false" outlineLevel="0" collapsed="false">
      <c r="A1138" s="52"/>
      <c r="B1138" s="53"/>
      <c r="C1138" s="54"/>
      <c r="D1138" s="54"/>
      <c r="E1138" s="54"/>
      <c r="F1138" s="54"/>
      <c r="G1138" s="54"/>
    </row>
    <row r="1139" customFormat="false" ht="12.75" hidden="false" customHeight="false" outlineLevel="0" collapsed="false">
      <c r="A1139" s="52"/>
      <c r="B1139" s="53"/>
      <c r="C1139" s="54"/>
      <c r="D1139" s="54"/>
      <c r="E1139" s="54"/>
      <c r="F1139" s="54"/>
      <c r="G1139" s="54"/>
    </row>
    <row r="1140" customFormat="false" ht="12.75" hidden="false" customHeight="false" outlineLevel="0" collapsed="false">
      <c r="A1140" s="52"/>
      <c r="B1140" s="53"/>
      <c r="C1140" s="54"/>
      <c r="D1140" s="54"/>
      <c r="E1140" s="54"/>
      <c r="F1140" s="54"/>
      <c r="G1140" s="54"/>
    </row>
    <row r="1141" customFormat="false" ht="12.75" hidden="false" customHeight="false" outlineLevel="0" collapsed="false">
      <c r="A1141" s="52"/>
      <c r="B1141" s="53"/>
      <c r="C1141" s="54"/>
      <c r="D1141" s="54"/>
      <c r="E1141" s="54"/>
      <c r="F1141" s="54"/>
      <c r="G1141" s="54"/>
    </row>
    <row r="1142" customFormat="false" ht="12.75" hidden="false" customHeight="false" outlineLevel="0" collapsed="false">
      <c r="A1142" s="52"/>
      <c r="B1142" s="53"/>
      <c r="C1142" s="54"/>
      <c r="D1142" s="54"/>
      <c r="E1142" s="54"/>
      <c r="F1142" s="54"/>
      <c r="G1142" s="54"/>
    </row>
    <row r="1143" customFormat="false" ht="12.75" hidden="false" customHeight="false" outlineLevel="0" collapsed="false">
      <c r="A1143" s="52"/>
      <c r="B1143" s="53"/>
      <c r="C1143" s="54"/>
      <c r="D1143" s="54"/>
      <c r="E1143" s="54"/>
      <c r="F1143" s="54"/>
      <c r="G1143" s="54"/>
    </row>
    <row r="1144" customFormat="false" ht="12.75" hidden="false" customHeight="false" outlineLevel="0" collapsed="false">
      <c r="A1144" s="52"/>
      <c r="B1144" s="53"/>
      <c r="C1144" s="54"/>
      <c r="D1144" s="54"/>
      <c r="E1144" s="54"/>
      <c r="F1144" s="54"/>
      <c r="G1144" s="54"/>
    </row>
    <row r="1145" customFormat="false" ht="12.75" hidden="false" customHeight="false" outlineLevel="0" collapsed="false">
      <c r="A1145" s="52"/>
      <c r="B1145" s="53"/>
      <c r="C1145" s="54"/>
      <c r="D1145" s="54"/>
      <c r="E1145" s="54"/>
      <c r="F1145" s="54"/>
      <c r="G1145" s="54"/>
    </row>
    <row r="1146" customFormat="false" ht="12.75" hidden="false" customHeight="false" outlineLevel="0" collapsed="false">
      <c r="A1146" s="52"/>
      <c r="B1146" s="53"/>
      <c r="C1146" s="54"/>
      <c r="D1146" s="54"/>
      <c r="E1146" s="54"/>
      <c r="F1146" s="54"/>
      <c r="G1146" s="54"/>
    </row>
    <row r="1147" customFormat="false" ht="12.75" hidden="false" customHeight="false" outlineLevel="0" collapsed="false">
      <c r="A1147" s="52"/>
      <c r="B1147" s="53"/>
      <c r="C1147" s="54"/>
      <c r="D1147" s="54"/>
      <c r="E1147" s="54"/>
      <c r="F1147" s="54"/>
      <c r="G1147" s="54"/>
    </row>
    <row r="1148" customFormat="false" ht="12.75" hidden="false" customHeight="false" outlineLevel="0" collapsed="false">
      <c r="A1148" s="52"/>
      <c r="B1148" s="53"/>
      <c r="C1148" s="54"/>
      <c r="D1148" s="54"/>
      <c r="E1148" s="54"/>
      <c r="F1148" s="54"/>
      <c r="G1148" s="54"/>
    </row>
    <row r="1149" customFormat="false" ht="12.75" hidden="false" customHeight="false" outlineLevel="0" collapsed="false">
      <c r="A1149" s="52"/>
      <c r="B1149" s="53"/>
      <c r="C1149" s="54"/>
      <c r="D1149" s="54"/>
      <c r="E1149" s="54"/>
      <c r="F1149" s="54"/>
      <c r="G1149" s="54"/>
    </row>
    <row r="1150" customFormat="false" ht="12.75" hidden="false" customHeight="false" outlineLevel="0" collapsed="false">
      <c r="A1150" s="52"/>
      <c r="B1150" s="53"/>
      <c r="C1150" s="54"/>
      <c r="D1150" s="54"/>
      <c r="E1150" s="54"/>
      <c r="F1150" s="54"/>
      <c r="G1150" s="54"/>
    </row>
    <row r="1151" customFormat="false" ht="12.75" hidden="false" customHeight="false" outlineLevel="0" collapsed="false">
      <c r="A1151" s="52"/>
      <c r="B1151" s="53"/>
      <c r="C1151" s="54"/>
      <c r="D1151" s="54"/>
      <c r="E1151" s="54"/>
      <c r="F1151" s="54"/>
      <c r="G1151" s="54"/>
    </row>
    <row r="1152" customFormat="false" ht="12.75" hidden="false" customHeight="false" outlineLevel="0" collapsed="false">
      <c r="A1152" s="52"/>
      <c r="B1152" s="53"/>
      <c r="C1152" s="54"/>
      <c r="D1152" s="54"/>
      <c r="E1152" s="54"/>
      <c r="F1152" s="54"/>
      <c r="G1152" s="54"/>
    </row>
    <row r="1153" customFormat="false" ht="12.75" hidden="false" customHeight="false" outlineLevel="0" collapsed="false">
      <c r="A1153" s="52"/>
      <c r="B1153" s="53"/>
      <c r="C1153" s="54"/>
      <c r="D1153" s="54"/>
      <c r="E1153" s="54"/>
      <c r="F1153" s="54"/>
      <c r="G1153" s="54"/>
    </row>
    <row r="1154" customFormat="false" ht="12.75" hidden="false" customHeight="false" outlineLevel="0" collapsed="false">
      <c r="A1154" s="52"/>
      <c r="B1154" s="53"/>
      <c r="C1154" s="54"/>
      <c r="D1154" s="54"/>
      <c r="E1154" s="54"/>
      <c r="F1154" s="54"/>
      <c r="G1154" s="54"/>
    </row>
    <row r="1155" customFormat="false" ht="12.75" hidden="false" customHeight="false" outlineLevel="0" collapsed="false">
      <c r="A1155" s="52"/>
      <c r="B1155" s="53"/>
      <c r="C1155" s="54"/>
      <c r="D1155" s="54"/>
      <c r="E1155" s="54"/>
      <c r="F1155" s="54"/>
      <c r="G1155" s="54"/>
    </row>
    <row r="1156" customFormat="false" ht="12.75" hidden="false" customHeight="false" outlineLevel="0" collapsed="false">
      <c r="A1156" s="52"/>
      <c r="B1156" s="53"/>
      <c r="C1156" s="54"/>
      <c r="D1156" s="54"/>
      <c r="E1156" s="54"/>
      <c r="F1156" s="54"/>
      <c r="G1156" s="54"/>
    </row>
    <row r="1157" customFormat="false" ht="12.75" hidden="false" customHeight="false" outlineLevel="0" collapsed="false">
      <c r="A1157" s="52"/>
      <c r="B1157" s="53"/>
      <c r="C1157" s="54"/>
      <c r="D1157" s="54"/>
      <c r="E1157" s="54"/>
      <c r="F1157" s="54"/>
      <c r="G1157" s="54"/>
    </row>
    <row r="1158" customFormat="false" ht="12.75" hidden="false" customHeight="false" outlineLevel="0" collapsed="false">
      <c r="A1158" s="52"/>
      <c r="B1158" s="53"/>
      <c r="C1158" s="54"/>
      <c r="D1158" s="54"/>
      <c r="E1158" s="54"/>
      <c r="F1158" s="54"/>
      <c r="G1158" s="54"/>
    </row>
    <row r="1159" customFormat="false" ht="12.75" hidden="false" customHeight="false" outlineLevel="0" collapsed="false">
      <c r="A1159" s="52"/>
      <c r="B1159" s="53"/>
      <c r="C1159" s="54"/>
      <c r="D1159" s="54"/>
      <c r="E1159" s="54"/>
      <c r="F1159" s="54"/>
      <c r="G1159" s="54"/>
    </row>
    <row r="1160" customFormat="false" ht="12.75" hidden="false" customHeight="false" outlineLevel="0" collapsed="false">
      <c r="A1160" s="52"/>
      <c r="B1160" s="53"/>
      <c r="C1160" s="54"/>
      <c r="D1160" s="54"/>
      <c r="E1160" s="54"/>
      <c r="F1160" s="54"/>
      <c r="G1160" s="54"/>
    </row>
    <row r="1161" customFormat="false" ht="12.75" hidden="false" customHeight="false" outlineLevel="0" collapsed="false">
      <c r="A1161" s="52"/>
      <c r="B1161" s="53"/>
      <c r="C1161" s="54"/>
      <c r="D1161" s="54"/>
      <c r="E1161" s="54"/>
      <c r="F1161" s="54"/>
      <c r="G1161" s="54"/>
    </row>
    <row r="1162" customFormat="false" ht="12.75" hidden="false" customHeight="false" outlineLevel="0" collapsed="false">
      <c r="A1162" s="52"/>
      <c r="B1162" s="53"/>
      <c r="C1162" s="54"/>
      <c r="D1162" s="54"/>
      <c r="E1162" s="54"/>
      <c r="F1162" s="54"/>
      <c r="G1162" s="54"/>
    </row>
    <row r="1163" customFormat="false" ht="12.75" hidden="false" customHeight="false" outlineLevel="0" collapsed="false">
      <c r="A1163" s="52"/>
      <c r="B1163" s="53"/>
      <c r="C1163" s="54"/>
      <c r="D1163" s="54"/>
      <c r="E1163" s="54"/>
      <c r="F1163" s="54"/>
      <c r="G1163" s="54"/>
    </row>
    <row r="1164" customFormat="false" ht="12.75" hidden="false" customHeight="false" outlineLevel="0" collapsed="false">
      <c r="A1164" s="52"/>
      <c r="B1164" s="53"/>
      <c r="C1164" s="54"/>
      <c r="D1164" s="54"/>
      <c r="E1164" s="54"/>
      <c r="F1164" s="54"/>
      <c r="G1164" s="54"/>
    </row>
    <row r="1165" customFormat="false" ht="12.75" hidden="false" customHeight="false" outlineLevel="0" collapsed="false">
      <c r="A1165" s="52"/>
      <c r="B1165" s="53"/>
      <c r="C1165" s="54"/>
      <c r="D1165" s="54"/>
      <c r="E1165" s="54"/>
      <c r="F1165" s="54"/>
      <c r="G1165" s="54"/>
    </row>
    <row r="1166" customFormat="false" ht="12.75" hidden="false" customHeight="false" outlineLevel="0" collapsed="false">
      <c r="A1166" s="52"/>
      <c r="B1166" s="53"/>
      <c r="C1166" s="54"/>
      <c r="D1166" s="54"/>
      <c r="E1166" s="54"/>
      <c r="F1166" s="54"/>
      <c r="G1166" s="54"/>
    </row>
    <row r="1167" customFormat="false" ht="12.75" hidden="false" customHeight="false" outlineLevel="0" collapsed="false">
      <c r="A1167" s="52"/>
      <c r="B1167" s="53"/>
      <c r="C1167" s="54"/>
      <c r="D1167" s="54"/>
      <c r="E1167" s="54"/>
      <c r="F1167" s="54"/>
      <c r="G1167" s="54"/>
    </row>
    <row r="1168" customFormat="false" ht="12.75" hidden="false" customHeight="false" outlineLevel="0" collapsed="false">
      <c r="A1168" s="52"/>
      <c r="B1168" s="53"/>
      <c r="C1168" s="54"/>
      <c r="D1168" s="54"/>
      <c r="E1168" s="54"/>
      <c r="F1168" s="54"/>
      <c r="G1168" s="54"/>
    </row>
    <row r="1169" customFormat="false" ht="12.75" hidden="false" customHeight="false" outlineLevel="0" collapsed="false">
      <c r="A1169" s="52"/>
      <c r="B1169" s="53"/>
      <c r="C1169" s="54"/>
      <c r="D1169" s="54"/>
      <c r="E1169" s="54"/>
      <c r="F1169" s="54"/>
      <c r="G1169" s="54"/>
    </row>
    <row r="1170" customFormat="false" ht="12.75" hidden="false" customHeight="false" outlineLevel="0" collapsed="false">
      <c r="A1170" s="52"/>
      <c r="B1170" s="53"/>
      <c r="C1170" s="54"/>
      <c r="D1170" s="54"/>
      <c r="E1170" s="54"/>
      <c r="F1170" s="54"/>
      <c r="G1170" s="54"/>
    </row>
    <row r="1171" customFormat="false" ht="12.75" hidden="false" customHeight="false" outlineLevel="0" collapsed="false">
      <c r="A1171" s="52"/>
      <c r="B1171" s="53"/>
      <c r="C1171" s="54"/>
      <c r="D1171" s="54"/>
      <c r="E1171" s="54"/>
      <c r="F1171" s="54"/>
      <c r="G1171" s="54"/>
    </row>
    <row r="1172" customFormat="false" ht="12.75" hidden="false" customHeight="false" outlineLevel="0" collapsed="false">
      <c r="A1172" s="52"/>
      <c r="B1172" s="53"/>
      <c r="C1172" s="54"/>
      <c r="D1172" s="54"/>
      <c r="E1172" s="54"/>
      <c r="F1172" s="54"/>
      <c r="G1172" s="54"/>
    </row>
    <row r="1173" customFormat="false" ht="12.75" hidden="false" customHeight="false" outlineLevel="0" collapsed="false">
      <c r="A1173" s="52"/>
      <c r="B1173" s="53"/>
      <c r="C1173" s="54"/>
      <c r="D1173" s="54"/>
      <c r="E1173" s="54"/>
      <c r="F1173" s="54"/>
      <c r="G1173" s="54"/>
    </row>
    <row r="1174" customFormat="false" ht="12.75" hidden="false" customHeight="false" outlineLevel="0" collapsed="false">
      <c r="A1174" s="52"/>
      <c r="B1174" s="53"/>
      <c r="C1174" s="54"/>
      <c r="D1174" s="54"/>
      <c r="E1174" s="54"/>
      <c r="F1174" s="54"/>
      <c r="G1174" s="54"/>
    </row>
    <row r="1175" customFormat="false" ht="12.75" hidden="false" customHeight="false" outlineLevel="0" collapsed="false">
      <c r="A1175" s="52"/>
      <c r="B1175" s="53"/>
      <c r="C1175" s="54"/>
      <c r="D1175" s="54"/>
      <c r="E1175" s="54"/>
      <c r="F1175" s="54"/>
      <c r="G1175" s="54"/>
    </row>
    <row r="1176" customFormat="false" ht="12.75" hidden="false" customHeight="false" outlineLevel="0" collapsed="false">
      <c r="A1176" s="52"/>
      <c r="B1176" s="53"/>
      <c r="C1176" s="54"/>
      <c r="D1176" s="54"/>
      <c r="E1176" s="54"/>
      <c r="F1176" s="54"/>
      <c r="G1176" s="54"/>
    </row>
    <row r="1177" customFormat="false" ht="12.75" hidden="false" customHeight="false" outlineLevel="0" collapsed="false">
      <c r="A1177" s="52"/>
      <c r="B1177" s="53"/>
      <c r="C1177" s="54"/>
      <c r="D1177" s="54"/>
      <c r="E1177" s="54"/>
      <c r="F1177" s="54"/>
      <c r="G1177" s="54"/>
    </row>
    <row r="1178" customFormat="false" ht="12.75" hidden="false" customHeight="false" outlineLevel="0" collapsed="false">
      <c r="A1178" s="52"/>
      <c r="B1178" s="53"/>
      <c r="C1178" s="54"/>
      <c r="D1178" s="54"/>
      <c r="E1178" s="54"/>
      <c r="F1178" s="54"/>
      <c r="G1178" s="54"/>
    </row>
    <row r="1179" customFormat="false" ht="12.75" hidden="false" customHeight="false" outlineLevel="0" collapsed="false">
      <c r="A1179" s="52"/>
      <c r="B1179" s="53"/>
      <c r="C1179" s="54"/>
      <c r="D1179" s="54"/>
      <c r="E1179" s="54"/>
      <c r="F1179" s="54"/>
      <c r="G1179" s="54"/>
    </row>
    <row r="1180" customFormat="false" ht="12.75" hidden="false" customHeight="false" outlineLevel="0" collapsed="false">
      <c r="A1180" s="52"/>
      <c r="B1180" s="53"/>
      <c r="C1180" s="54"/>
      <c r="D1180" s="54"/>
      <c r="E1180" s="54"/>
      <c r="F1180" s="54"/>
      <c r="G1180" s="54"/>
    </row>
    <row r="1181" customFormat="false" ht="12.75" hidden="false" customHeight="false" outlineLevel="0" collapsed="false">
      <c r="A1181" s="52"/>
      <c r="B1181" s="53"/>
      <c r="C1181" s="54"/>
      <c r="D1181" s="54"/>
      <c r="E1181" s="54"/>
      <c r="F1181" s="54"/>
      <c r="G1181" s="54"/>
    </row>
    <row r="1182" customFormat="false" ht="12.75" hidden="false" customHeight="false" outlineLevel="0" collapsed="false">
      <c r="A1182" s="52"/>
      <c r="B1182" s="53"/>
      <c r="C1182" s="54"/>
      <c r="D1182" s="54"/>
      <c r="E1182" s="54"/>
      <c r="F1182" s="54"/>
      <c r="G1182" s="54"/>
    </row>
    <row r="1183" customFormat="false" ht="12.75" hidden="false" customHeight="false" outlineLevel="0" collapsed="false">
      <c r="A1183" s="52"/>
      <c r="B1183" s="53"/>
      <c r="C1183" s="54"/>
      <c r="D1183" s="54"/>
      <c r="E1183" s="54"/>
      <c r="F1183" s="54"/>
      <c r="G1183" s="54"/>
    </row>
    <row r="1184" customFormat="false" ht="12.75" hidden="false" customHeight="false" outlineLevel="0" collapsed="false">
      <c r="A1184" s="52"/>
      <c r="B1184" s="53"/>
      <c r="C1184" s="54"/>
      <c r="D1184" s="54"/>
      <c r="E1184" s="54"/>
      <c r="F1184" s="54"/>
      <c r="G1184" s="54"/>
    </row>
    <row r="1185" customFormat="false" ht="12.75" hidden="false" customHeight="false" outlineLevel="0" collapsed="false">
      <c r="A1185" s="52"/>
      <c r="B1185" s="53"/>
      <c r="C1185" s="54"/>
      <c r="D1185" s="54"/>
      <c r="E1185" s="54"/>
      <c r="F1185" s="54"/>
      <c r="G1185" s="54"/>
    </row>
    <row r="1186" customFormat="false" ht="12.75" hidden="false" customHeight="false" outlineLevel="0" collapsed="false">
      <c r="A1186" s="52"/>
      <c r="B1186" s="53"/>
      <c r="C1186" s="54"/>
      <c r="D1186" s="54"/>
      <c r="E1186" s="54"/>
      <c r="F1186" s="54"/>
      <c r="G1186" s="54"/>
    </row>
    <row r="1187" customFormat="false" ht="12.75" hidden="false" customHeight="false" outlineLevel="0" collapsed="false">
      <c r="A1187" s="52"/>
      <c r="B1187" s="53"/>
      <c r="C1187" s="54"/>
      <c r="D1187" s="54"/>
      <c r="E1187" s="54"/>
      <c r="F1187" s="54"/>
      <c r="G1187" s="54"/>
    </row>
    <row r="1188" customFormat="false" ht="12.75" hidden="false" customHeight="false" outlineLevel="0" collapsed="false">
      <c r="A1188" s="52"/>
      <c r="B1188" s="53"/>
      <c r="C1188" s="54"/>
      <c r="D1188" s="54"/>
      <c r="E1188" s="54"/>
      <c r="F1188" s="54"/>
      <c r="G1188" s="54"/>
    </row>
    <row r="1189" customFormat="false" ht="12.75" hidden="false" customHeight="false" outlineLevel="0" collapsed="false">
      <c r="A1189" s="52"/>
      <c r="B1189" s="53"/>
      <c r="C1189" s="54"/>
      <c r="D1189" s="54"/>
      <c r="E1189" s="54"/>
      <c r="F1189" s="54"/>
      <c r="G1189" s="54"/>
    </row>
    <row r="1190" customFormat="false" ht="12.75" hidden="false" customHeight="false" outlineLevel="0" collapsed="false">
      <c r="A1190" s="52"/>
      <c r="B1190" s="53"/>
      <c r="C1190" s="54"/>
      <c r="D1190" s="54"/>
      <c r="E1190" s="54"/>
      <c r="F1190" s="54"/>
      <c r="G1190" s="54"/>
    </row>
    <row r="1191" customFormat="false" ht="12.75" hidden="false" customHeight="false" outlineLevel="0" collapsed="false">
      <c r="A1191" s="52"/>
      <c r="B1191" s="53"/>
      <c r="C1191" s="54"/>
      <c r="D1191" s="54"/>
      <c r="E1191" s="54"/>
      <c r="F1191" s="54"/>
      <c r="G1191" s="54"/>
    </row>
    <row r="1192" customFormat="false" ht="12.75" hidden="false" customHeight="false" outlineLevel="0" collapsed="false">
      <c r="A1192" s="52"/>
      <c r="B1192" s="53"/>
      <c r="C1192" s="54"/>
      <c r="D1192" s="54"/>
      <c r="E1192" s="54"/>
      <c r="F1192" s="54"/>
      <c r="G1192" s="54"/>
    </row>
    <row r="1193" customFormat="false" ht="12.75" hidden="false" customHeight="false" outlineLevel="0" collapsed="false">
      <c r="A1193" s="52"/>
      <c r="B1193" s="53"/>
      <c r="C1193" s="54"/>
      <c r="D1193" s="54"/>
      <c r="E1193" s="54"/>
      <c r="F1193" s="54"/>
      <c r="G1193" s="54"/>
    </row>
    <row r="1194" customFormat="false" ht="12.75" hidden="false" customHeight="false" outlineLevel="0" collapsed="false">
      <c r="A1194" s="52"/>
      <c r="B1194" s="53"/>
      <c r="C1194" s="54"/>
      <c r="D1194" s="54"/>
      <c r="E1194" s="54"/>
      <c r="F1194" s="54"/>
      <c r="G1194" s="54"/>
    </row>
    <row r="1195" customFormat="false" ht="12.75" hidden="false" customHeight="false" outlineLevel="0" collapsed="false">
      <c r="A1195" s="52"/>
      <c r="B1195" s="53"/>
      <c r="C1195" s="54"/>
      <c r="D1195" s="54"/>
      <c r="E1195" s="54"/>
      <c r="F1195" s="54"/>
      <c r="G1195" s="54"/>
    </row>
    <row r="1196" customFormat="false" ht="12.75" hidden="false" customHeight="false" outlineLevel="0" collapsed="false">
      <c r="A1196" s="52"/>
      <c r="B1196" s="53"/>
      <c r="C1196" s="54"/>
      <c r="D1196" s="54"/>
      <c r="E1196" s="54"/>
      <c r="F1196" s="54"/>
      <c r="G1196" s="54"/>
    </row>
    <row r="1197" customFormat="false" ht="12.75" hidden="false" customHeight="false" outlineLevel="0" collapsed="false">
      <c r="A1197" s="52"/>
      <c r="B1197" s="53"/>
      <c r="C1197" s="54"/>
      <c r="D1197" s="54"/>
      <c r="E1197" s="54"/>
      <c r="F1197" s="54"/>
      <c r="G1197" s="54"/>
    </row>
    <row r="1198" customFormat="false" ht="12.75" hidden="false" customHeight="false" outlineLevel="0" collapsed="false">
      <c r="A1198" s="52"/>
      <c r="B1198" s="53"/>
      <c r="C1198" s="54"/>
      <c r="D1198" s="54"/>
      <c r="E1198" s="54"/>
      <c r="F1198" s="54"/>
      <c r="G1198" s="54"/>
    </row>
    <row r="1199" customFormat="false" ht="12.75" hidden="false" customHeight="false" outlineLevel="0" collapsed="false">
      <c r="A1199" s="52"/>
      <c r="B1199" s="53"/>
      <c r="C1199" s="54"/>
      <c r="D1199" s="54"/>
      <c r="E1199" s="54"/>
      <c r="F1199" s="54"/>
      <c r="G1199" s="54"/>
    </row>
    <row r="1200" customFormat="false" ht="12.75" hidden="false" customHeight="false" outlineLevel="0" collapsed="false">
      <c r="A1200" s="52"/>
      <c r="B1200" s="53"/>
      <c r="C1200" s="54"/>
      <c r="D1200" s="54"/>
      <c r="E1200" s="54"/>
      <c r="F1200" s="54"/>
      <c r="G1200" s="54"/>
    </row>
    <row r="1201" customFormat="false" ht="12.75" hidden="false" customHeight="false" outlineLevel="0" collapsed="false">
      <c r="A1201" s="52"/>
      <c r="B1201" s="53"/>
      <c r="C1201" s="54"/>
      <c r="D1201" s="54"/>
      <c r="E1201" s="54"/>
      <c r="F1201" s="54"/>
      <c r="G1201" s="54"/>
    </row>
    <row r="1202" customFormat="false" ht="12.75" hidden="false" customHeight="false" outlineLevel="0" collapsed="false">
      <c r="A1202" s="52"/>
      <c r="B1202" s="53"/>
      <c r="C1202" s="54"/>
      <c r="D1202" s="54"/>
      <c r="E1202" s="54"/>
      <c r="F1202" s="54"/>
      <c r="G1202" s="54"/>
    </row>
    <row r="1203" customFormat="false" ht="12.75" hidden="false" customHeight="false" outlineLevel="0" collapsed="false">
      <c r="A1203" s="52"/>
      <c r="B1203" s="53"/>
      <c r="C1203" s="54"/>
      <c r="D1203" s="54"/>
      <c r="E1203" s="54"/>
      <c r="F1203" s="54"/>
      <c r="G1203" s="54"/>
    </row>
    <row r="1204" customFormat="false" ht="12.75" hidden="false" customHeight="false" outlineLevel="0" collapsed="false">
      <c r="A1204" s="52"/>
      <c r="B1204" s="53"/>
      <c r="C1204" s="54"/>
      <c r="D1204" s="54"/>
      <c r="E1204" s="54"/>
      <c r="F1204" s="54"/>
      <c r="G1204" s="54"/>
    </row>
    <row r="1205" customFormat="false" ht="12.75" hidden="false" customHeight="false" outlineLevel="0" collapsed="false">
      <c r="A1205" s="52"/>
      <c r="B1205" s="53"/>
      <c r="C1205" s="54"/>
      <c r="D1205" s="54"/>
      <c r="E1205" s="54"/>
      <c r="F1205" s="54"/>
      <c r="G1205" s="54"/>
    </row>
    <row r="1206" customFormat="false" ht="12.75" hidden="false" customHeight="false" outlineLevel="0" collapsed="false">
      <c r="A1206" s="52"/>
      <c r="B1206" s="53"/>
      <c r="C1206" s="54"/>
      <c r="D1206" s="54"/>
      <c r="E1206" s="54"/>
      <c r="F1206" s="54"/>
      <c r="G1206" s="54"/>
    </row>
    <row r="1207" customFormat="false" ht="12.75" hidden="false" customHeight="false" outlineLevel="0" collapsed="false">
      <c r="A1207" s="52"/>
      <c r="B1207" s="53"/>
      <c r="C1207" s="54"/>
      <c r="D1207" s="54"/>
      <c r="E1207" s="54"/>
      <c r="F1207" s="54"/>
      <c r="G1207" s="54"/>
    </row>
    <row r="1208" customFormat="false" ht="12.75" hidden="false" customHeight="false" outlineLevel="0" collapsed="false">
      <c r="A1208" s="52"/>
      <c r="B1208" s="53"/>
      <c r="C1208" s="54"/>
      <c r="D1208" s="54"/>
      <c r="E1208" s="54"/>
      <c r="F1208" s="54"/>
      <c r="G1208" s="54"/>
    </row>
    <row r="1209" customFormat="false" ht="12.75" hidden="false" customHeight="false" outlineLevel="0" collapsed="false">
      <c r="A1209" s="52"/>
      <c r="B1209" s="53"/>
      <c r="C1209" s="54"/>
      <c r="D1209" s="54"/>
      <c r="E1209" s="54"/>
      <c r="F1209" s="54"/>
      <c r="G1209" s="54"/>
    </row>
    <row r="1210" customFormat="false" ht="12.75" hidden="false" customHeight="false" outlineLevel="0" collapsed="false">
      <c r="A1210" s="52"/>
      <c r="B1210" s="53"/>
      <c r="C1210" s="54"/>
      <c r="D1210" s="54"/>
      <c r="E1210" s="54"/>
      <c r="F1210" s="54"/>
      <c r="G1210" s="54"/>
    </row>
    <row r="1211" customFormat="false" ht="12.75" hidden="false" customHeight="false" outlineLevel="0" collapsed="false">
      <c r="A1211" s="52"/>
      <c r="B1211" s="53"/>
      <c r="C1211" s="54"/>
      <c r="D1211" s="54"/>
      <c r="E1211" s="54"/>
      <c r="F1211" s="54"/>
      <c r="G1211" s="54"/>
    </row>
    <row r="1212" customFormat="false" ht="12.75" hidden="false" customHeight="false" outlineLevel="0" collapsed="false">
      <c r="A1212" s="52"/>
      <c r="B1212" s="53"/>
      <c r="C1212" s="54"/>
      <c r="D1212" s="54"/>
      <c r="E1212" s="54"/>
      <c r="F1212" s="54"/>
      <c r="G1212" s="54"/>
    </row>
    <row r="1213" customFormat="false" ht="12.75" hidden="false" customHeight="false" outlineLevel="0" collapsed="false">
      <c r="A1213" s="52"/>
      <c r="B1213" s="53"/>
      <c r="C1213" s="54"/>
      <c r="D1213" s="54"/>
      <c r="E1213" s="54"/>
      <c r="F1213" s="54"/>
      <c r="G1213" s="54"/>
    </row>
    <row r="1214" customFormat="false" ht="12.75" hidden="false" customHeight="false" outlineLevel="0" collapsed="false">
      <c r="A1214" s="52"/>
      <c r="B1214" s="53"/>
      <c r="C1214" s="54"/>
      <c r="D1214" s="54"/>
      <c r="E1214" s="54"/>
      <c r="F1214" s="54"/>
      <c r="G1214" s="54"/>
    </row>
    <row r="1215" customFormat="false" ht="12.75" hidden="false" customHeight="false" outlineLevel="0" collapsed="false">
      <c r="A1215" s="52"/>
      <c r="B1215" s="53"/>
      <c r="C1215" s="54"/>
      <c r="D1215" s="54"/>
      <c r="E1215" s="54"/>
      <c r="F1215" s="54"/>
      <c r="G1215" s="54"/>
    </row>
    <row r="1216" customFormat="false" ht="12.75" hidden="false" customHeight="false" outlineLevel="0" collapsed="false">
      <c r="A1216" s="52"/>
      <c r="B1216" s="53"/>
      <c r="C1216" s="54"/>
      <c r="D1216" s="54"/>
      <c r="E1216" s="54"/>
      <c r="F1216" s="54"/>
      <c r="G1216" s="54"/>
    </row>
    <row r="1217" customFormat="false" ht="12.75" hidden="false" customHeight="false" outlineLevel="0" collapsed="false">
      <c r="A1217" s="52"/>
      <c r="B1217" s="53"/>
      <c r="C1217" s="54"/>
      <c r="D1217" s="54"/>
      <c r="E1217" s="54"/>
      <c r="F1217" s="54"/>
      <c r="G1217" s="54"/>
    </row>
    <row r="1218" customFormat="false" ht="12.75" hidden="false" customHeight="false" outlineLevel="0" collapsed="false">
      <c r="A1218" s="52"/>
      <c r="B1218" s="53"/>
      <c r="C1218" s="54"/>
      <c r="D1218" s="54"/>
      <c r="E1218" s="54"/>
      <c r="F1218" s="54"/>
      <c r="G1218" s="54"/>
    </row>
    <row r="1219" customFormat="false" ht="12.75" hidden="false" customHeight="false" outlineLevel="0" collapsed="false">
      <c r="A1219" s="52"/>
      <c r="B1219" s="53"/>
      <c r="C1219" s="54"/>
      <c r="D1219" s="54"/>
      <c r="E1219" s="54"/>
      <c r="F1219" s="54"/>
      <c r="G1219" s="54"/>
    </row>
    <row r="1220" customFormat="false" ht="12.75" hidden="false" customHeight="false" outlineLevel="0" collapsed="false">
      <c r="A1220" s="52"/>
      <c r="B1220" s="53"/>
      <c r="C1220" s="54"/>
      <c r="D1220" s="54"/>
      <c r="E1220" s="54"/>
      <c r="F1220" s="54"/>
      <c r="G1220" s="54"/>
    </row>
    <row r="1221" customFormat="false" ht="12.75" hidden="false" customHeight="false" outlineLevel="0" collapsed="false">
      <c r="A1221" s="52"/>
      <c r="B1221" s="53"/>
      <c r="C1221" s="54"/>
      <c r="D1221" s="54"/>
      <c r="E1221" s="54"/>
      <c r="F1221" s="54"/>
      <c r="G1221" s="54"/>
    </row>
    <row r="1222" customFormat="false" ht="12.75" hidden="false" customHeight="false" outlineLevel="0" collapsed="false">
      <c r="A1222" s="52"/>
      <c r="B1222" s="53"/>
      <c r="C1222" s="54"/>
      <c r="D1222" s="54"/>
      <c r="E1222" s="54"/>
      <c r="F1222" s="54"/>
      <c r="G1222" s="54"/>
    </row>
    <row r="1223" customFormat="false" ht="12.75" hidden="false" customHeight="false" outlineLevel="0" collapsed="false">
      <c r="A1223" s="52"/>
      <c r="B1223" s="53"/>
      <c r="C1223" s="54"/>
      <c r="D1223" s="54"/>
      <c r="E1223" s="54"/>
      <c r="F1223" s="54"/>
      <c r="G1223" s="54"/>
    </row>
    <row r="1224" customFormat="false" ht="12.75" hidden="false" customHeight="false" outlineLevel="0" collapsed="false">
      <c r="A1224" s="52"/>
      <c r="B1224" s="53"/>
      <c r="C1224" s="54"/>
      <c r="D1224" s="54"/>
      <c r="E1224" s="54"/>
      <c r="F1224" s="54"/>
      <c r="G1224" s="54"/>
    </row>
    <row r="1225" customFormat="false" ht="12.75" hidden="false" customHeight="false" outlineLevel="0" collapsed="false">
      <c r="A1225" s="52"/>
      <c r="B1225" s="53"/>
      <c r="C1225" s="54"/>
      <c r="D1225" s="54"/>
      <c r="E1225" s="54"/>
      <c r="F1225" s="54"/>
      <c r="G1225" s="54"/>
    </row>
    <row r="1226" customFormat="false" ht="12.75" hidden="false" customHeight="false" outlineLevel="0" collapsed="false">
      <c r="A1226" s="52"/>
      <c r="B1226" s="53"/>
      <c r="C1226" s="54"/>
      <c r="D1226" s="54"/>
      <c r="E1226" s="54"/>
      <c r="F1226" s="54"/>
      <c r="G1226" s="54"/>
    </row>
    <row r="1227" customFormat="false" ht="12.75" hidden="false" customHeight="false" outlineLevel="0" collapsed="false">
      <c r="A1227" s="52"/>
      <c r="B1227" s="53"/>
      <c r="C1227" s="54"/>
      <c r="D1227" s="54"/>
      <c r="E1227" s="54"/>
      <c r="F1227" s="54"/>
      <c r="G1227" s="54"/>
    </row>
    <row r="1228" customFormat="false" ht="12.75" hidden="false" customHeight="false" outlineLevel="0" collapsed="false">
      <c r="A1228" s="52"/>
      <c r="B1228" s="53"/>
      <c r="C1228" s="54"/>
      <c r="D1228" s="54"/>
      <c r="E1228" s="54"/>
      <c r="F1228" s="54"/>
      <c r="G1228" s="54"/>
    </row>
    <row r="1229" customFormat="false" ht="12.75" hidden="false" customHeight="false" outlineLevel="0" collapsed="false">
      <c r="A1229" s="52"/>
      <c r="B1229" s="53"/>
      <c r="C1229" s="54"/>
      <c r="D1229" s="54"/>
      <c r="E1229" s="54"/>
      <c r="F1229" s="54"/>
      <c r="G1229" s="54"/>
    </row>
    <row r="1230" customFormat="false" ht="12.75" hidden="false" customHeight="false" outlineLevel="0" collapsed="false">
      <c r="A1230" s="52"/>
      <c r="B1230" s="53"/>
      <c r="C1230" s="54"/>
      <c r="D1230" s="54"/>
      <c r="E1230" s="54"/>
      <c r="F1230" s="54"/>
      <c r="G1230" s="54"/>
    </row>
    <row r="1231" customFormat="false" ht="12.75" hidden="false" customHeight="false" outlineLevel="0" collapsed="false">
      <c r="A1231" s="52"/>
      <c r="B1231" s="53"/>
      <c r="C1231" s="54"/>
      <c r="D1231" s="54"/>
      <c r="E1231" s="54"/>
      <c r="F1231" s="54"/>
      <c r="G1231" s="54"/>
    </row>
    <row r="1232" customFormat="false" ht="12.75" hidden="false" customHeight="false" outlineLevel="0" collapsed="false">
      <c r="A1232" s="52"/>
      <c r="B1232" s="53"/>
      <c r="C1232" s="54"/>
      <c r="D1232" s="54"/>
      <c r="E1232" s="54"/>
      <c r="F1232" s="54"/>
      <c r="G1232" s="54"/>
    </row>
    <row r="1233" customFormat="false" ht="12.75" hidden="false" customHeight="false" outlineLevel="0" collapsed="false">
      <c r="A1233" s="52"/>
      <c r="B1233" s="53"/>
      <c r="C1233" s="54"/>
      <c r="D1233" s="54"/>
      <c r="E1233" s="54"/>
      <c r="F1233" s="54"/>
      <c r="G1233" s="54"/>
    </row>
    <row r="1234" customFormat="false" ht="12.75" hidden="false" customHeight="false" outlineLevel="0" collapsed="false">
      <c r="A1234" s="52"/>
      <c r="B1234" s="53"/>
      <c r="C1234" s="54"/>
      <c r="D1234" s="54"/>
      <c r="E1234" s="54"/>
      <c r="F1234" s="54"/>
      <c r="G1234" s="54"/>
    </row>
    <row r="1235" customFormat="false" ht="12.75" hidden="false" customHeight="false" outlineLevel="0" collapsed="false">
      <c r="A1235" s="52"/>
      <c r="B1235" s="53"/>
      <c r="C1235" s="54"/>
      <c r="D1235" s="54"/>
      <c r="E1235" s="54"/>
      <c r="F1235" s="54"/>
      <c r="G1235" s="54"/>
    </row>
    <row r="1236" customFormat="false" ht="12.75" hidden="false" customHeight="false" outlineLevel="0" collapsed="false">
      <c r="A1236" s="52"/>
      <c r="B1236" s="53"/>
      <c r="C1236" s="54"/>
      <c r="D1236" s="54"/>
      <c r="E1236" s="54"/>
      <c r="F1236" s="54"/>
      <c r="G1236" s="54"/>
    </row>
    <row r="1237" customFormat="false" ht="12.75" hidden="false" customHeight="false" outlineLevel="0" collapsed="false">
      <c r="A1237" s="52"/>
      <c r="B1237" s="53"/>
      <c r="C1237" s="54"/>
      <c r="D1237" s="54"/>
      <c r="E1237" s="54"/>
      <c r="F1237" s="54"/>
      <c r="G1237" s="54"/>
    </row>
    <row r="1238" customFormat="false" ht="12.75" hidden="false" customHeight="false" outlineLevel="0" collapsed="false">
      <c r="A1238" s="52"/>
      <c r="B1238" s="53"/>
      <c r="C1238" s="54"/>
      <c r="D1238" s="54"/>
      <c r="E1238" s="54"/>
      <c r="F1238" s="54"/>
      <c r="G1238" s="54"/>
    </row>
    <row r="1239" customFormat="false" ht="12.75" hidden="false" customHeight="false" outlineLevel="0" collapsed="false">
      <c r="A1239" s="52"/>
      <c r="B1239" s="53"/>
      <c r="C1239" s="54"/>
      <c r="D1239" s="54"/>
      <c r="E1239" s="54"/>
      <c r="F1239" s="54"/>
      <c r="G1239" s="54"/>
    </row>
    <row r="1240" customFormat="false" ht="12.75" hidden="false" customHeight="false" outlineLevel="0" collapsed="false">
      <c r="A1240" s="52"/>
      <c r="B1240" s="53"/>
      <c r="C1240" s="54"/>
      <c r="D1240" s="54"/>
      <c r="E1240" s="54"/>
      <c r="F1240" s="54"/>
      <c r="G1240" s="54"/>
    </row>
    <row r="1241" customFormat="false" ht="12.75" hidden="false" customHeight="false" outlineLevel="0" collapsed="false">
      <c r="A1241" s="52"/>
      <c r="B1241" s="53"/>
      <c r="C1241" s="54"/>
      <c r="D1241" s="54"/>
      <c r="E1241" s="54"/>
      <c r="F1241" s="54"/>
      <c r="G1241" s="54"/>
    </row>
    <row r="1242" customFormat="false" ht="12.75" hidden="false" customHeight="false" outlineLevel="0" collapsed="false">
      <c r="A1242" s="52"/>
      <c r="B1242" s="53"/>
      <c r="C1242" s="54"/>
      <c r="D1242" s="54"/>
      <c r="E1242" s="54"/>
      <c r="F1242" s="54"/>
      <c r="G1242" s="54"/>
    </row>
    <row r="1243" customFormat="false" ht="12.75" hidden="false" customHeight="false" outlineLevel="0" collapsed="false">
      <c r="A1243" s="52"/>
      <c r="B1243" s="53"/>
      <c r="C1243" s="54"/>
      <c r="D1243" s="54"/>
      <c r="E1243" s="54"/>
      <c r="F1243" s="54"/>
      <c r="G1243" s="54"/>
    </row>
    <row r="1244" customFormat="false" ht="12.75" hidden="false" customHeight="false" outlineLevel="0" collapsed="false">
      <c r="A1244" s="52"/>
      <c r="B1244" s="53"/>
      <c r="C1244" s="54"/>
      <c r="D1244" s="54"/>
      <c r="E1244" s="54"/>
      <c r="F1244" s="54"/>
      <c r="G1244" s="54"/>
    </row>
    <row r="1245" customFormat="false" ht="12.75" hidden="false" customHeight="false" outlineLevel="0" collapsed="false">
      <c r="A1245" s="52"/>
      <c r="B1245" s="53"/>
      <c r="C1245" s="54"/>
      <c r="D1245" s="54"/>
      <c r="E1245" s="54"/>
      <c r="F1245" s="54"/>
      <c r="G1245" s="54"/>
    </row>
    <row r="1246" customFormat="false" ht="12.75" hidden="false" customHeight="false" outlineLevel="0" collapsed="false">
      <c r="A1246" s="52"/>
      <c r="B1246" s="53"/>
      <c r="C1246" s="54"/>
      <c r="D1246" s="54"/>
      <c r="E1246" s="54"/>
      <c r="F1246" s="54"/>
      <c r="G1246" s="54"/>
    </row>
    <row r="1247" customFormat="false" ht="12.75" hidden="false" customHeight="false" outlineLevel="0" collapsed="false">
      <c r="A1247" s="52"/>
      <c r="B1247" s="53"/>
      <c r="C1247" s="54"/>
      <c r="D1247" s="54"/>
      <c r="E1247" s="54"/>
      <c r="F1247" s="54"/>
      <c r="G1247" s="54"/>
    </row>
    <row r="1248" customFormat="false" ht="12.75" hidden="false" customHeight="false" outlineLevel="0" collapsed="false">
      <c r="A1248" s="52"/>
      <c r="B1248" s="53"/>
      <c r="C1248" s="54"/>
      <c r="D1248" s="54"/>
      <c r="E1248" s="54"/>
      <c r="F1248" s="54"/>
      <c r="G1248" s="54"/>
    </row>
    <row r="1249" customFormat="false" ht="12.75" hidden="false" customHeight="false" outlineLevel="0" collapsed="false">
      <c r="A1249" s="52"/>
      <c r="B1249" s="53"/>
      <c r="C1249" s="54"/>
      <c r="D1249" s="54"/>
      <c r="E1249" s="54"/>
      <c r="F1249" s="54"/>
      <c r="G1249" s="54"/>
    </row>
    <row r="1250" customFormat="false" ht="12.75" hidden="false" customHeight="false" outlineLevel="0" collapsed="false">
      <c r="A1250" s="52"/>
      <c r="B1250" s="53"/>
      <c r="C1250" s="54"/>
      <c r="D1250" s="54"/>
      <c r="E1250" s="54"/>
      <c r="F1250" s="54"/>
      <c r="G1250" s="54"/>
    </row>
    <row r="1251" customFormat="false" ht="12.75" hidden="false" customHeight="false" outlineLevel="0" collapsed="false">
      <c r="A1251" s="52"/>
      <c r="B1251" s="53"/>
      <c r="C1251" s="54"/>
      <c r="D1251" s="54"/>
      <c r="E1251" s="54"/>
      <c r="F1251" s="54"/>
      <c r="G1251" s="54"/>
    </row>
    <row r="1252" customFormat="false" ht="12.75" hidden="false" customHeight="false" outlineLevel="0" collapsed="false">
      <c r="A1252" s="52"/>
      <c r="B1252" s="53"/>
      <c r="C1252" s="54"/>
      <c r="D1252" s="54"/>
      <c r="E1252" s="54"/>
      <c r="F1252" s="54"/>
      <c r="G1252" s="54"/>
    </row>
    <row r="1253" customFormat="false" ht="12.75" hidden="false" customHeight="false" outlineLevel="0" collapsed="false">
      <c r="A1253" s="52"/>
      <c r="B1253" s="53"/>
      <c r="C1253" s="54"/>
      <c r="D1253" s="54"/>
      <c r="E1253" s="54"/>
      <c r="F1253" s="54"/>
      <c r="G1253" s="54"/>
    </row>
    <row r="1254" customFormat="false" ht="12.75" hidden="false" customHeight="false" outlineLevel="0" collapsed="false">
      <c r="A1254" s="52"/>
      <c r="B1254" s="53"/>
      <c r="C1254" s="54"/>
      <c r="D1254" s="54"/>
      <c r="E1254" s="54"/>
      <c r="F1254" s="54"/>
      <c r="G1254" s="54"/>
    </row>
    <row r="1255" customFormat="false" ht="12.75" hidden="false" customHeight="false" outlineLevel="0" collapsed="false">
      <c r="A1255" s="52"/>
      <c r="B1255" s="53"/>
      <c r="C1255" s="54"/>
      <c r="D1255" s="54"/>
      <c r="E1255" s="54"/>
      <c r="F1255" s="54"/>
      <c r="G1255" s="54"/>
    </row>
    <row r="1256" customFormat="false" ht="12.75" hidden="false" customHeight="false" outlineLevel="0" collapsed="false">
      <c r="A1256" s="52"/>
      <c r="B1256" s="53"/>
      <c r="C1256" s="54"/>
      <c r="D1256" s="54"/>
      <c r="E1256" s="54"/>
      <c r="F1256" s="54"/>
      <c r="G1256" s="54"/>
    </row>
    <row r="1257" customFormat="false" ht="12.75" hidden="false" customHeight="false" outlineLevel="0" collapsed="false">
      <c r="A1257" s="52"/>
      <c r="B1257" s="53"/>
      <c r="C1257" s="54"/>
      <c r="D1257" s="54"/>
      <c r="E1257" s="54"/>
      <c r="F1257" s="54"/>
      <c r="G1257" s="54"/>
    </row>
    <row r="1258" customFormat="false" ht="12.75" hidden="false" customHeight="false" outlineLevel="0" collapsed="false">
      <c r="A1258" s="52"/>
      <c r="B1258" s="53"/>
      <c r="C1258" s="54"/>
      <c r="D1258" s="54"/>
      <c r="E1258" s="54"/>
      <c r="F1258" s="54"/>
      <c r="G1258" s="54"/>
    </row>
    <row r="1259" customFormat="false" ht="12.75" hidden="false" customHeight="false" outlineLevel="0" collapsed="false">
      <c r="A1259" s="52"/>
      <c r="B1259" s="53"/>
      <c r="C1259" s="54"/>
      <c r="D1259" s="54"/>
      <c r="E1259" s="54"/>
      <c r="F1259" s="54"/>
      <c r="G1259" s="54"/>
    </row>
    <row r="1260" customFormat="false" ht="12.75" hidden="false" customHeight="false" outlineLevel="0" collapsed="false">
      <c r="A1260" s="52"/>
      <c r="B1260" s="53"/>
      <c r="C1260" s="54"/>
      <c r="D1260" s="54"/>
      <c r="E1260" s="54"/>
      <c r="F1260" s="54"/>
      <c r="G1260" s="54"/>
    </row>
    <row r="1261" customFormat="false" ht="12.75" hidden="false" customHeight="false" outlineLevel="0" collapsed="false">
      <c r="A1261" s="52"/>
      <c r="B1261" s="53"/>
      <c r="C1261" s="54"/>
      <c r="D1261" s="54"/>
      <c r="E1261" s="54"/>
      <c r="F1261" s="54"/>
      <c r="G1261" s="54"/>
    </row>
    <row r="1262" customFormat="false" ht="12.75" hidden="false" customHeight="false" outlineLevel="0" collapsed="false">
      <c r="A1262" s="52"/>
      <c r="B1262" s="53"/>
      <c r="C1262" s="54"/>
      <c r="D1262" s="54"/>
      <c r="E1262" s="54"/>
      <c r="F1262" s="54"/>
      <c r="G1262" s="54"/>
    </row>
    <row r="1263" customFormat="false" ht="12.75" hidden="false" customHeight="false" outlineLevel="0" collapsed="false">
      <c r="A1263" s="52"/>
      <c r="B1263" s="53"/>
      <c r="C1263" s="54"/>
      <c r="D1263" s="54"/>
      <c r="E1263" s="54"/>
      <c r="F1263" s="54"/>
      <c r="G1263" s="54"/>
    </row>
    <row r="1264" customFormat="false" ht="12.75" hidden="false" customHeight="false" outlineLevel="0" collapsed="false">
      <c r="A1264" s="52"/>
      <c r="B1264" s="53"/>
      <c r="C1264" s="54"/>
      <c r="D1264" s="54"/>
      <c r="E1264" s="54"/>
      <c r="F1264" s="54"/>
      <c r="G1264" s="54"/>
    </row>
    <row r="1265" customFormat="false" ht="12.75" hidden="false" customHeight="false" outlineLevel="0" collapsed="false">
      <c r="A1265" s="52"/>
      <c r="B1265" s="53"/>
      <c r="C1265" s="54"/>
      <c r="D1265" s="54"/>
      <c r="E1265" s="54"/>
      <c r="F1265" s="54"/>
      <c r="G1265" s="54"/>
    </row>
    <row r="1266" customFormat="false" ht="12.75" hidden="false" customHeight="false" outlineLevel="0" collapsed="false">
      <c r="A1266" s="52"/>
      <c r="B1266" s="53"/>
      <c r="C1266" s="54"/>
      <c r="D1266" s="54"/>
      <c r="E1266" s="54"/>
      <c r="F1266" s="54"/>
      <c r="G1266" s="54"/>
    </row>
    <row r="1267" customFormat="false" ht="12.75" hidden="false" customHeight="false" outlineLevel="0" collapsed="false">
      <c r="A1267" s="52"/>
      <c r="B1267" s="53"/>
      <c r="C1267" s="54"/>
      <c r="D1267" s="54"/>
      <c r="E1267" s="54"/>
      <c r="F1267" s="54"/>
      <c r="G1267" s="54"/>
    </row>
    <row r="1268" customFormat="false" ht="12.75" hidden="false" customHeight="false" outlineLevel="0" collapsed="false">
      <c r="A1268" s="52"/>
      <c r="B1268" s="53"/>
      <c r="C1268" s="54"/>
      <c r="D1268" s="54"/>
      <c r="E1268" s="54"/>
      <c r="F1268" s="54"/>
      <c r="G1268" s="54"/>
    </row>
    <row r="1269" customFormat="false" ht="12.75" hidden="false" customHeight="false" outlineLevel="0" collapsed="false">
      <c r="A1269" s="52"/>
      <c r="B1269" s="53"/>
      <c r="C1269" s="54"/>
      <c r="D1269" s="54"/>
      <c r="E1269" s="54"/>
      <c r="F1269" s="54"/>
      <c r="G1269" s="54"/>
    </row>
    <row r="1270" customFormat="false" ht="12.75" hidden="false" customHeight="false" outlineLevel="0" collapsed="false">
      <c r="A1270" s="52"/>
      <c r="B1270" s="53"/>
      <c r="C1270" s="54"/>
      <c r="D1270" s="54"/>
      <c r="E1270" s="54"/>
      <c r="F1270" s="54"/>
      <c r="G1270" s="54"/>
    </row>
    <row r="1271" customFormat="false" ht="12.75" hidden="false" customHeight="false" outlineLevel="0" collapsed="false">
      <c r="A1271" s="52"/>
      <c r="B1271" s="53"/>
      <c r="C1271" s="54"/>
      <c r="D1271" s="54"/>
      <c r="E1271" s="54"/>
      <c r="F1271" s="54"/>
      <c r="G1271" s="54"/>
    </row>
    <row r="1272" customFormat="false" ht="12.75" hidden="false" customHeight="false" outlineLevel="0" collapsed="false">
      <c r="A1272" s="52"/>
      <c r="B1272" s="53"/>
      <c r="C1272" s="54"/>
      <c r="D1272" s="54"/>
      <c r="E1272" s="54"/>
      <c r="F1272" s="54"/>
      <c r="G1272" s="54"/>
    </row>
    <row r="1273" customFormat="false" ht="12.75" hidden="false" customHeight="false" outlineLevel="0" collapsed="false">
      <c r="A1273" s="52"/>
      <c r="B1273" s="53"/>
      <c r="C1273" s="54"/>
      <c r="D1273" s="54"/>
      <c r="E1273" s="54"/>
      <c r="F1273" s="54"/>
      <c r="G1273" s="54"/>
    </row>
    <row r="1274" customFormat="false" ht="12.75" hidden="false" customHeight="false" outlineLevel="0" collapsed="false">
      <c r="A1274" s="52"/>
      <c r="B1274" s="53"/>
      <c r="C1274" s="54"/>
      <c r="D1274" s="54"/>
      <c r="E1274" s="54"/>
      <c r="F1274" s="54"/>
      <c r="G1274" s="54"/>
    </row>
    <row r="1275" customFormat="false" ht="12.75" hidden="false" customHeight="false" outlineLevel="0" collapsed="false">
      <c r="A1275" s="52"/>
      <c r="B1275" s="53"/>
      <c r="C1275" s="54"/>
      <c r="D1275" s="54"/>
      <c r="E1275" s="54"/>
      <c r="F1275" s="54"/>
      <c r="G1275" s="54"/>
    </row>
    <row r="1276" customFormat="false" ht="12.75" hidden="false" customHeight="false" outlineLevel="0" collapsed="false">
      <c r="A1276" s="52"/>
      <c r="B1276" s="53"/>
      <c r="C1276" s="54"/>
      <c r="D1276" s="54"/>
      <c r="E1276" s="54"/>
      <c r="F1276" s="54"/>
      <c r="G1276" s="54"/>
    </row>
    <row r="1277" customFormat="false" ht="12.75" hidden="false" customHeight="false" outlineLevel="0" collapsed="false">
      <c r="A1277" s="52"/>
      <c r="B1277" s="53"/>
      <c r="C1277" s="54"/>
      <c r="D1277" s="54"/>
      <c r="E1277" s="54"/>
      <c r="F1277" s="54"/>
      <c r="G1277" s="54"/>
    </row>
    <row r="1278" customFormat="false" ht="12.75" hidden="false" customHeight="false" outlineLevel="0" collapsed="false">
      <c r="A1278" s="52"/>
      <c r="B1278" s="53"/>
      <c r="C1278" s="54"/>
      <c r="D1278" s="54"/>
      <c r="E1278" s="54"/>
      <c r="F1278" s="54"/>
      <c r="G1278" s="54"/>
    </row>
    <row r="1279" customFormat="false" ht="12.75" hidden="false" customHeight="false" outlineLevel="0" collapsed="false">
      <c r="A1279" s="52"/>
      <c r="B1279" s="53"/>
      <c r="C1279" s="54"/>
      <c r="D1279" s="54"/>
      <c r="E1279" s="54"/>
      <c r="F1279" s="54"/>
      <c r="G1279" s="54"/>
    </row>
    <row r="1280" customFormat="false" ht="12.75" hidden="false" customHeight="false" outlineLevel="0" collapsed="false">
      <c r="A1280" s="52"/>
      <c r="B1280" s="53"/>
      <c r="C1280" s="54"/>
      <c r="D1280" s="54"/>
      <c r="E1280" s="54"/>
      <c r="F1280" s="54"/>
      <c r="G1280" s="54"/>
    </row>
    <row r="1281" customFormat="false" ht="12.75" hidden="false" customHeight="false" outlineLevel="0" collapsed="false">
      <c r="A1281" s="52"/>
      <c r="B1281" s="53"/>
      <c r="C1281" s="54"/>
      <c r="D1281" s="54"/>
      <c r="E1281" s="54"/>
      <c r="F1281" s="54"/>
      <c r="G1281" s="54"/>
    </row>
    <row r="1282" customFormat="false" ht="12.75" hidden="false" customHeight="false" outlineLevel="0" collapsed="false">
      <c r="A1282" s="52"/>
      <c r="B1282" s="53"/>
      <c r="C1282" s="54"/>
      <c r="D1282" s="54"/>
      <c r="E1282" s="54"/>
      <c r="F1282" s="54"/>
      <c r="G1282" s="54"/>
    </row>
    <row r="1283" customFormat="false" ht="12.75" hidden="false" customHeight="false" outlineLevel="0" collapsed="false">
      <c r="A1283" s="52"/>
      <c r="B1283" s="53"/>
      <c r="C1283" s="54"/>
      <c r="D1283" s="54"/>
      <c r="E1283" s="54"/>
      <c r="F1283" s="54"/>
      <c r="G1283" s="54"/>
    </row>
    <row r="1284" customFormat="false" ht="12.75" hidden="false" customHeight="false" outlineLevel="0" collapsed="false">
      <c r="A1284" s="52"/>
      <c r="B1284" s="53"/>
      <c r="C1284" s="54"/>
      <c r="D1284" s="54"/>
      <c r="E1284" s="54"/>
      <c r="F1284" s="54"/>
      <c r="G1284" s="54"/>
    </row>
    <row r="1285" customFormat="false" ht="12.75" hidden="false" customHeight="false" outlineLevel="0" collapsed="false">
      <c r="A1285" s="52"/>
      <c r="B1285" s="53"/>
      <c r="C1285" s="54"/>
      <c r="D1285" s="54"/>
      <c r="E1285" s="54"/>
      <c r="F1285" s="54"/>
      <c r="G1285" s="54"/>
    </row>
    <row r="1286" customFormat="false" ht="12.75" hidden="false" customHeight="false" outlineLevel="0" collapsed="false">
      <c r="A1286" s="52"/>
      <c r="B1286" s="53"/>
      <c r="C1286" s="54"/>
      <c r="D1286" s="54"/>
      <c r="E1286" s="54"/>
      <c r="F1286" s="54"/>
      <c r="G1286" s="54"/>
    </row>
    <row r="1287" customFormat="false" ht="12.75" hidden="false" customHeight="false" outlineLevel="0" collapsed="false">
      <c r="A1287" s="52"/>
      <c r="B1287" s="53"/>
      <c r="C1287" s="54"/>
      <c r="D1287" s="54"/>
      <c r="E1287" s="54"/>
      <c r="F1287" s="54"/>
      <c r="G1287" s="54"/>
    </row>
    <row r="1288" customFormat="false" ht="12.75" hidden="false" customHeight="false" outlineLevel="0" collapsed="false">
      <c r="A1288" s="52"/>
      <c r="B1288" s="53"/>
      <c r="C1288" s="54"/>
      <c r="D1288" s="54"/>
      <c r="E1288" s="54"/>
      <c r="F1288" s="54"/>
      <c r="G1288" s="54"/>
    </row>
    <row r="1289" customFormat="false" ht="12.75" hidden="false" customHeight="false" outlineLevel="0" collapsed="false">
      <c r="A1289" s="52"/>
      <c r="B1289" s="53"/>
      <c r="C1289" s="54"/>
      <c r="D1289" s="54"/>
      <c r="E1289" s="54"/>
      <c r="F1289" s="54"/>
      <c r="G1289" s="54"/>
    </row>
    <row r="1290" customFormat="false" ht="12.75" hidden="false" customHeight="false" outlineLevel="0" collapsed="false">
      <c r="A1290" s="52"/>
      <c r="B1290" s="53"/>
      <c r="C1290" s="54"/>
      <c r="D1290" s="54"/>
      <c r="E1290" s="54"/>
      <c r="F1290" s="54"/>
      <c r="G1290" s="54"/>
    </row>
    <row r="1291" customFormat="false" ht="12.75" hidden="false" customHeight="false" outlineLevel="0" collapsed="false">
      <c r="A1291" s="52"/>
      <c r="B1291" s="53"/>
      <c r="C1291" s="54"/>
      <c r="D1291" s="54"/>
      <c r="E1291" s="54"/>
      <c r="F1291" s="54"/>
      <c r="G1291" s="54"/>
    </row>
    <row r="1292" customFormat="false" ht="12.75" hidden="false" customHeight="false" outlineLevel="0" collapsed="false">
      <c r="A1292" s="52"/>
      <c r="B1292" s="53"/>
      <c r="C1292" s="54"/>
      <c r="D1292" s="54"/>
      <c r="E1292" s="54"/>
      <c r="F1292" s="54"/>
      <c r="G1292" s="54"/>
    </row>
    <row r="1293" customFormat="false" ht="12.75" hidden="false" customHeight="false" outlineLevel="0" collapsed="false">
      <c r="A1293" s="52"/>
      <c r="B1293" s="53"/>
      <c r="C1293" s="54"/>
      <c r="D1293" s="54"/>
      <c r="E1293" s="54"/>
      <c r="F1293" s="54"/>
      <c r="G1293" s="54"/>
    </row>
    <row r="1294" customFormat="false" ht="12.75" hidden="false" customHeight="false" outlineLevel="0" collapsed="false">
      <c r="A1294" s="52"/>
      <c r="B1294" s="53"/>
      <c r="C1294" s="54"/>
      <c r="D1294" s="54"/>
      <c r="E1294" s="54"/>
      <c r="F1294" s="54"/>
      <c r="G1294" s="54"/>
    </row>
    <row r="1295" customFormat="false" ht="12.75" hidden="false" customHeight="false" outlineLevel="0" collapsed="false">
      <c r="A1295" s="52"/>
      <c r="B1295" s="53"/>
      <c r="C1295" s="54"/>
      <c r="D1295" s="54"/>
      <c r="E1295" s="54"/>
      <c r="F1295" s="54"/>
      <c r="G1295" s="54"/>
    </row>
    <row r="1296" customFormat="false" ht="12.75" hidden="false" customHeight="false" outlineLevel="0" collapsed="false">
      <c r="A1296" s="52"/>
      <c r="B1296" s="53"/>
      <c r="C1296" s="54"/>
      <c r="D1296" s="54"/>
      <c r="E1296" s="54"/>
      <c r="F1296" s="54"/>
      <c r="G1296" s="54"/>
    </row>
    <row r="1297" customFormat="false" ht="12.75" hidden="false" customHeight="false" outlineLevel="0" collapsed="false">
      <c r="A1297" s="52"/>
      <c r="B1297" s="53"/>
      <c r="C1297" s="54"/>
      <c r="D1297" s="54"/>
      <c r="E1297" s="54"/>
      <c r="F1297" s="54"/>
      <c r="G1297" s="54"/>
    </row>
    <row r="1298" customFormat="false" ht="12.75" hidden="false" customHeight="false" outlineLevel="0" collapsed="false">
      <c r="A1298" s="52"/>
      <c r="B1298" s="53"/>
      <c r="C1298" s="54"/>
      <c r="D1298" s="54"/>
      <c r="E1298" s="54"/>
      <c r="F1298" s="54"/>
      <c r="G1298" s="54"/>
    </row>
    <row r="1299" customFormat="false" ht="12.75" hidden="false" customHeight="false" outlineLevel="0" collapsed="false">
      <c r="A1299" s="52"/>
      <c r="B1299" s="53"/>
      <c r="C1299" s="54"/>
      <c r="D1299" s="54"/>
      <c r="E1299" s="54"/>
      <c r="F1299" s="54"/>
      <c r="G1299" s="54"/>
    </row>
    <row r="1300" customFormat="false" ht="12.75" hidden="false" customHeight="false" outlineLevel="0" collapsed="false">
      <c r="A1300" s="52"/>
      <c r="B1300" s="53"/>
      <c r="C1300" s="54"/>
      <c r="D1300" s="54"/>
      <c r="E1300" s="54"/>
      <c r="F1300" s="54"/>
      <c r="G1300" s="54"/>
    </row>
    <row r="1301" customFormat="false" ht="12.75" hidden="false" customHeight="false" outlineLevel="0" collapsed="false">
      <c r="A1301" s="52"/>
      <c r="B1301" s="53"/>
      <c r="C1301" s="54"/>
      <c r="D1301" s="54"/>
      <c r="E1301" s="54"/>
      <c r="F1301" s="54"/>
      <c r="G1301" s="54"/>
    </row>
    <row r="1302" customFormat="false" ht="12.75" hidden="false" customHeight="false" outlineLevel="0" collapsed="false">
      <c r="A1302" s="52"/>
      <c r="B1302" s="53"/>
      <c r="C1302" s="54"/>
      <c r="D1302" s="54"/>
      <c r="E1302" s="54"/>
      <c r="F1302" s="54"/>
      <c r="G1302" s="54"/>
    </row>
    <row r="1303" customFormat="false" ht="12.75" hidden="false" customHeight="false" outlineLevel="0" collapsed="false">
      <c r="A1303" s="52"/>
      <c r="B1303" s="53"/>
      <c r="C1303" s="54"/>
      <c r="D1303" s="54"/>
      <c r="E1303" s="54"/>
      <c r="F1303" s="54"/>
      <c r="G1303" s="54"/>
    </row>
    <row r="1304" customFormat="false" ht="12.75" hidden="false" customHeight="false" outlineLevel="0" collapsed="false">
      <c r="A1304" s="52"/>
      <c r="B1304" s="53"/>
      <c r="C1304" s="54"/>
      <c r="D1304" s="54"/>
      <c r="E1304" s="54"/>
      <c r="F1304" s="54"/>
      <c r="G1304" s="54"/>
    </row>
    <row r="1305" customFormat="false" ht="12.75" hidden="false" customHeight="false" outlineLevel="0" collapsed="false">
      <c r="A1305" s="52"/>
      <c r="B1305" s="53"/>
      <c r="C1305" s="54"/>
      <c r="D1305" s="54"/>
      <c r="E1305" s="54"/>
      <c r="F1305" s="54"/>
      <c r="G1305" s="54"/>
    </row>
    <row r="1306" customFormat="false" ht="12.75" hidden="false" customHeight="false" outlineLevel="0" collapsed="false">
      <c r="A1306" s="52"/>
      <c r="B1306" s="53"/>
      <c r="C1306" s="54"/>
      <c r="D1306" s="54"/>
      <c r="E1306" s="54"/>
      <c r="F1306" s="54"/>
      <c r="G1306" s="54"/>
    </row>
    <row r="1307" customFormat="false" ht="12.75" hidden="false" customHeight="false" outlineLevel="0" collapsed="false">
      <c r="A1307" s="52"/>
      <c r="B1307" s="53"/>
      <c r="C1307" s="54"/>
      <c r="D1307" s="54"/>
      <c r="E1307" s="54"/>
      <c r="F1307" s="54"/>
      <c r="G1307" s="54"/>
    </row>
    <row r="1308" customFormat="false" ht="12.75" hidden="false" customHeight="false" outlineLevel="0" collapsed="false">
      <c r="A1308" s="52"/>
      <c r="B1308" s="53"/>
      <c r="C1308" s="54"/>
      <c r="D1308" s="54"/>
      <c r="E1308" s="54"/>
      <c r="F1308" s="54"/>
      <c r="G1308" s="54"/>
    </row>
    <row r="1309" customFormat="false" ht="12.75" hidden="false" customHeight="false" outlineLevel="0" collapsed="false">
      <c r="A1309" s="52"/>
      <c r="B1309" s="53"/>
      <c r="C1309" s="54"/>
      <c r="D1309" s="54"/>
      <c r="E1309" s="54"/>
      <c r="F1309" s="54"/>
      <c r="G1309" s="54"/>
    </row>
    <row r="1310" customFormat="false" ht="12.75" hidden="false" customHeight="false" outlineLevel="0" collapsed="false">
      <c r="A1310" s="52"/>
      <c r="B1310" s="53"/>
      <c r="C1310" s="54"/>
      <c r="D1310" s="54"/>
      <c r="E1310" s="54"/>
      <c r="F1310" s="54"/>
      <c r="G1310" s="54"/>
    </row>
    <row r="1311" customFormat="false" ht="12.75" hidden="false" customHeight="false" outlineLevel="0" collapsed="false">
      <c r="A1311" s="52"/>
      <c r="B1311" s="53"/>
      <c r="C1311" s="54"/>
      <c r="D1311" s="54"/>
      <c r="E1311" s="54"/>
      <c r="F1311" s="54"/>
      <c r="G1311" s="54"/>
    </row>
    <row r="1312" customFormat="false" ht="12.75" hidden="false" customHeight="false" outlineLevel="0" collapsed="false">
      <c r="A1312" s="52"/>
      <c r="B1312" s="53"/>
      <c r="C1312" s="54"/>
      <c r="D1312" s="54"/>
      <c r="E1312" s="54"/>
      <c r="F1312" s="54"/>
      <c r="G1312" s="54"/>
    </row>
    <row r="1313" customFormat="false" ht="12.75" hidden="false" customHeight="false" outlineLevel="0" collapsed="false">
      <c r="A1313" s="52"/>
      <c r="B1313" s="53"/>
      <c r="C1313" s="54"/>
      <c r="D1313" s="54"/>
      <c r="E1313" s="54"/>
      <c r="F1313" s="54"/>
      <c r="G1313" s="54"/>
    </row>
    <row r="1314" customFormat="false" ht="12.75" hidden="false" customHeight="false" outlineLevel="0" collapsed="false">
      <c r="A1314" s="52"/>
      <c r="B1314" s="53"/>
      <c r="C1314" s="54"/>
      <c r="D1314" s="54"/>
      <c r="E1314" s="54"/>
      <c r="F1314" s="54"/>
      <c r="G1314" s="54"/>
    </row>
    <row r="1315" customFormat="false" ht="12.75" hidden="false" customHeight="false" outlineLevel="0" collapsed="false">
      <c r="A1315" s="52"/>
      <c r="B1315" s="53"/>
      <c r="C1315" s="54"/>
      <c r="D1315" s="54"/>
      <c r="E1315" s="54"/>
      <c r="F1315" s="54"/>
      <c r="G1315" s="54"/>
    </row>
    <row r="1316" customFormat="false" ht="12.75" hidden="false" customHeight="false" outlineLevel="0" collapsed="false">
      <c r="A1316" s="52"/>
      <c r="B1316" s="53"/>
      <c r="C1316" s="54"/>
      <c r="D1316" s="54"/>
      <c r="E1316" s="54"/>
      <c r="F1316" s="54"/>
      <c r="G1316" s="54"/>
    </row>
    <row r="1317" customFormat="false" ht="12.75" hidden="false" customHeight="false" outlineLevel="0" collapsed="false">
      <c r="A1317" s="52"/>
      <c r="B1317" s="53"/>
      <c r="C1317" s="54"/>
      <c r="D1317" s="54"/>
      <c r="E1317" s="54"/>
      <c r="F1317" s="54"/>
      <c r="G1317" s="54"/>
    </row>
    <row r="1318" customFormat="false" ht="12.75" hidden="false" customHeight="false" outlineLevel="0" collapsed="false">
      <c r="A1318" s="52"/>
      <c r="B1318" s="53"/>
      <c r="C1318" s="54"/>
      <c r="D1318" s="54"/>
      <c r="E1318" s="54"/>
      <c r="F1318" s="54"/>
      <c r="G1318" s="54"/>
    </row>
    <row r="1319" customFormat="false" ht="12.75" hidden="false" customHeight="false" outlineLevel="0" collapsed="false">
      <c r="A1319" s="52"/>
      <c r="B1319" s="53"/>
      <c r="C1319" s="54"/>
      <c r="D1319" s="54"/>
      <c r="E1319" s="54"/>
      <c r="F1319" s="54"/>
      <c r="G1319" s="54"/>
    </row>
    <row r="1320" customFormat="false" ht="12.75" hidden="false" customHeight="false" outlineLevel="0" collapsed="false">
      <c r="A1320" s="52"/>
      <c r="B1320" s="53"/>
      <c r="C1320" s="54"/>
      <c r="D1320" s="54"/>
      <c r="E1320" s="54"/>
      <c r="F1320" s="54"/>
      <c r="G1320" s="54"/>
    </row>
    <row r="1321" customFormat="false" ht="12.75" hidden="false" customHeight="false" outlineLevel="0" collapsed="false">
      <c r="A1321" s="52"/>
      <c r="B1321" s="53"/>
      <c r="C1321" s="54"/>
      <c r="D1321" s="54"/>
      <c r="E1321" s="54"/>
      <c r="F1321" s="54"/>
      <c r="G1321" s="54"/>
    </row>
    <row r="1322" customFormat="false" ht="12.75" hidden="false" customHeight="false" outlineLevel="0" collapsed="false">
      <c r="A1322" s="52"/>
      <c r="B1322" s="53"/>
      <c r="C1322" s="54"/>
      <c r="D1322" s="54"/>
      <c r="E1322" s="54"/>
      <c r="F1322" s="54"/>
      <c r="G1322" s="54"/>
    </row>
    <row r="1323" customFormat="false" ht="12.75" hidden="false" customHeight="false" outlineLevel="0" collapsed="false">
      <c r="A1323" s="52"/>
      <c r="B1323" s="53"/>
      <c r="C1323" s="54"/>
      <c r="D1323" s="54"/>
      <c r="E1323" s="54"/>
      <c r="F1323" s="54"/>
      <c r="G1323" s="54"/>
    </row>
    <row r="1324" customFormat="false" ht="12.75" hidden="false" customHeight="false" outlineLevel="0" collapsed="false">
      <c r="A1324" s="52"/>
      <c r="B1324" s="53"/>
      <c r="C1324" s="54"/>
      <c r="D1324" s="54"/>
      <c r="E1324" s="54"/>
      <c r="F1324" s="54"/>
      <c r="G1324" s="54"/>
    </row>
    <row r="1325" customFormat="false" ht="12.75" hidden="false" customHeight="false" outlineLevel="0" collapsed="false">
      <c r="A1325" s="52"/>
      <c r="B1325" s="53"/>
      <c r="C1325" s="54"/>
      <c r="D1325" s="54"/>
      <c r="E1325" s="54"/>
      <c r="F1325" s="54"/>
      <c r="G1325" s="54"/>
    </row>
    <row r="1326" customFormat="false" ht="12.75" hidden="false" customHeight="false" outlineLevel="0" collapsed="false">
      <c r="A1326" s="52"/>
      <c r="B1326" s="53"/>
      <c r="C1326" s="54"/>
      <c r="D1326" s="54"/>
      <c r="E1326" s="54"/>
      <c r="F1326" s="54"/>
      <c r="G1326" s="54"/>
    </row>
    <row r="1327" customFormat="false" ht="12.75" hidden="false" customHeight="false" outlineLevel="0" collapsed="false">
      <c r="A1327" s="52"/>
      <c r="B1327" s="53"/>
      <c r="C1327" s="54"/>
      <c r="D1327" s="54"/>
      <c r="E1327" s="54"/>
      <c r="F1327" s="54"/>
      <c r="G1327" s="54"/>
    </row>
    <row r="1328" customFormat="false" ht="12.75" hidden="false" customHeight="false" outlineLevel="0" collapsed="false">
      <c r="A1328" s="52"/>
      <c r="B1328" s="53"/>
      <c r="C1328" s="54"/>
      <c r="D1328" s="54"/>
      <c r="E1328" s="54"/>
      <c r="F1328" s="54"/>
      <c r="G1328" s="54"/>
    </row>
    <row r="1329" customFormat="false" ht="12.75" hidden="false" customHeight="false" outlineLevel="0" collapsed="false">
      <c r="A1329" s="52"/>
      <c r="B1329" s="53"/>
      <c r="C1329" s="54"/>
      <c r="D1329" s="54"/>
      <c r="E1329" s="54"/>
      <c r="F1329" s="54"/>
      <c r="G1329" s="54"/>
    </row>
    <row r="1330" customFormat="false" ht="12.75" hidden="false" customHeight="false" outlineLevel="0" collapsed="false">
      <c r="A1330" s="52"/>
      <c r="B1330" s="53"/>
      <c r="C1330" s="54"/>
      <c r="D1330" s="54"/>
      <c r="E1330" s="54"/>
      <c r="F1330" s="54"/>
      <c r="G1330" s="54"/>
    </row>
    <row r="1331" customFormat="false" ht="12.75" hidden="false" customHeight="false" outlineLevel="0" collapsed="false">
      <c r="A1331" s="52"/>
      <c r="B1331" s="53"/>
      <c r="C1331" s="54"/>
      <c r="D1331" s="54"/>
      <c r="E1331" s="54"/>
      <c r="F1331" s="54"/>
      <c r="G1331" s="54"/>
    </row>
    <row r="1332" customFormat="false" ht="12.75" hidden="false" customHeight="false" outlineLevel="0" collapsed="false">
      <c r="A1332" s="52"/>
      <c r="B1332" s="53"/>
      <c r="C1332" s="54"/>
      <c r="D1332" s="54"/>
      <c r="E1332" s="54"/>
      <c r="F1332" s="54"/>
      <c r="G1332" s="54"/>
    </row>
    <row r="1333" customFormat="false" ht="12.75" hidden="false" customHeight="false" outlineLevel="0" collapsed="false">
      <c r="A1333" s="52"/>
      <c r="B1333" s="53"/>
      <c r="C1333" s="54"/>
      <c r="D1333" s="54"/>
      <c r="E1333" s="54"/>
      <c r="F1333" s="54"/>
      <c r="G1333" s="54"/>
    </row>
    <row r="1334" customFormat="false" ht="12.75" hidden="false" customHeight="false" outlineLevel="0" collapsed="false">
      <c r="A1334" s="52"/>
      <c r="B1334" s="53"/>
      <c r="C1334" s="54"/>
      <c r="D1334" s="54"/>
      <c r="E1334" s="54"/>
      <c r="F1334" s="54"/>
      <c r="G1334" s="54"/>
    </row>
    <row r="1335" customFormat="false" ht="12.75" hidden="false" customHeight="false" outlineLevel="0" collapsed="false">
      <c r="A1335" s="52"/>
      <c r="B1335" s="53"/>
      <c r="C1335" s="54"/>
      <c r="D1335" s="54"/>
      <c r="E1335" s="54"/>
      <c r="F1335" s="54"/>
      <c r="G1335" s="54"/>
    </row>
    <row r="1336" customFormat="false" ht="12.75" hidden="false" customHeight="false" outlineLevel="0" collapsed="false">
      <c r="A1336" s="52"/>
      <c r="B1336" s="53"/>
      <c r="C1336" s="54"/>
      <c r="D1336" s="54"/>
      <c r="E1336" s="54"/>
      <c r="F1336" s="54"/>
      <c r="G1336" s="54"/>
    </row>
    <row r="1337" customFormat="false" ht="12.75" hidden="false" customHeight="false" outlineLevel="0" collapsed="false">
      <c r="A1337" s="52"/>
      <c r="B1337" s="53"/>
      <c r="C1337" s="54"/>
      <c r="D1337" s="54"/>
      <c r="E1337" s="54"/>
      <c r="F1337" s="54"/>
      <c r="G1337" s="54"/>
    </row>
    <row r="1338" customFormat="false" ht="12.75" hidden="false" customHeight="false" outlineLevel="0" collapsed="false">
      <c r="A1338" s="52"/>
      <c r="B1338" s="53"/>
      <c r="C1338" s="54"/>
      <c r="D1338" s="54"/>
      <c r="E1338" s="54"/>
      <c r="F1338" s="54"/>
      <c r="G1338" s="54"/>
    </row>
    <row r="1339" customFormat="false" ht="12.75" hidden="false" customHeight="false" outlineLevel="0" collapsed="false">
      <c r="A1339" s="52"/>
      <c r="B1339" s="53"/>
      <c r="C1339" s="54"/>
      <c r="D1339" s="54"/>
      <c r="E1339" s="54"/>
      <c r="F1339" s="54"/>
      <c r="G1339" s="54"/>
    </row>
    <row r="1340" customFormat="false" ht="12.75" hidden="false" customHeight="false" outlineLevel="0" collapsed="false">
      <c r="A1340" s="52"/>
      <c r="B1340" s="53"/>
      <c r="C1340" s="54"/>
      <c r="D1340" s="54"/>
      <c r="E1340" s="54"/>
      <c r="F1340" s="54"/>
      <c r="G1340" s="54"/>
    </row>
    <row r="1341" customFormat="false" ht="12.75" hidden="false" customHeight="false" outlineLevel="0" collapsed="false">
      <c r="A1341" s="52"/>
      <c r="B1341" s="53"/>
      <c r="C1341" s="54"/>
      <c r="D1341" s="54"/>
      <c r="E1341" s="54"/>
      <c r="F1341" s="54"/>
      <c r="G1341" s="54"/>
    </row>
    <row r="1342" customFormat="false" ht="12.75" hidden="false" customHeight="false" outlineLevel="0" collapsed="false">
      <c r="A1342" s="52"/>
      <c r="B1342" s="53"/>
      <c r="C1342" s="54"/>
      <c r="D1342" s="54"/>
      <c r="E1342" s="54"/>
      <c r="F1342" s="54"/>
      <c r="G1342" s="54"/>
    </row>
    <row r="1343" customFormat="false" ht="12.75" hidden="false" customHeight="false" outlineLevel="0" collapsed="false">
      <c r="A1343" s="52"/>
      <c r="B1343" s="53"/>
      <c r="C1343" s="54"/>
      <c r="D1343" s="54"/>
      <c r="E1343" s="54"/>
      <c r="F1343" s="54"/>
      <c r="G1343" s="54"/>
    </row>
    <row r="1344" customFormat="false" ht="12.75" hidden="false" customHeight="false" outlineLevel="0" collapsed="false">
      <c r="A1344" s="52"/>
      <c r="B1344" s="53"/>
      <c r="C1344" s="54"/>
      <c r="D1344" s="54"/>
      <c r="E1344" s="54"/>
      <c r="F1344" s="54"/>
      <c r="G1344" s="54"/>
    </row>
    <row r="1345" customFormat="false" ht="12.75" hidden="false" customHeight="false" outlineLevel="0" collapsed="false">
      <c r="A1345" s="52"/>
      <c r="B1345" s="53"/>
      <c r="C1345" s="54"/>
      <c r="D1345" s="54"/>
      <c r="E1345" s="54"/>
      <c r="F1345" s="54"/>
      <c r="G1345" s="54"/>
    </row>
    <row r="1346" customFormat="false" ht="12.75" hidden="false" customHeight="false" outlineLevel="0" collapsed="false">
      <c r="A1346" s="52"/>
      <c r="B1346" s="53"/>
      <c r="C1346" s="54"/>
      <c r="D1346" s="54"/>
      <c r="E1346" s="54"/>
      <c r="F1346" s="54"/>
      <c r="G1346" s="54"/>
    </row>
    <row r="1347" customFormat="false" ht="12.75" hidden="false" customHeight="false" outlineLevel="0" collapsed="false">
      <c r="A1347" s="52"/>
      <c r="B1347" s="53"/>
      <c r="C1347" s="54"/>
      <c r="D1347" s="54"/>
      <c r="E1347" s="54"/>
      <c r="F1347" s="54"/>
      <c r="G1347" s="54"/>
    </row>
    <row r="1348" customFormat="false" ht="12.75" hidden="false" customHeight="false" outlineLevel="0" collapsed="false">
      <c r="A1348" s="52"/>
      <c r="B1348" s="53"/>
      <c r="C1348" s="54"/>
      <c r="D1348" s="54"/>
      <c r="E1348" s="54"/>
      <c r="F1348" s="54"/>
      <c r="G1348" s="54"/>
    </row>
    <row r="1349" customFormat="false" ht="12.75" hidden="false" customHeight="false" outlineLevel="0" collapsed="false">
      <c r="A1349" s="52"/>
      <c r="B1349" s="53"/>
      <c r="C1349" s="54"/>
      <c r="D1349" s="54"/>
      <c r="E1349" s="54"/>
      <c r="F1349" s="54"/>
      <c r="G1349" s="54"/>
    </row>
    <row r="1350" customFormat="false" ht="12.75" hidden="false" customHeight="false" outlineLevel="0" collapsed="false">
      <c r="A1350" s="52"/>
      <c r="B1350" s="53"/>
      <c r="C1350" s="54"/>
      <c r="D1350" s="54"/>
      <c r="E1350" s="54"/>
      <c r="F1350" s="54"/>
      <c r="G1350" s="54"/>
    </row>
    <row r="1351" customFormat="false" ht="12.75" hidden="false" customHeight="false" outlineLevel="0" collapsed="false">
      <c r="A1351" s="52"/>
      <c r="B1351" s="53"/>
      <c r="C1351" s="54"/>
      <c r="D1351" s="54"/>
      <c r="E1351" s="54"/>
      <c r="F1351" s="54"/>
      <c r="G1351" s="54"/>
    </row>
    <row r="1352" customFormat="false" ht="12.75" hidden="false" customHeight="false" outlineLevel="0" collapsed="false">
      <c r="A1352" s="52"/>
      <c r="B1352" s="53"/>
      <c r="C1352" s="54"/>
      <c r="D1352" s="54"/>
      <c r="E1352" s="54"/>
      <c r="F1352" s="54"/>
      <c r="G1352" s="54"/>
    </row>
    <row r="1353" customFormat="false" ht="12.75" hidden="false" customHeight="false" outlineLevel="0" collapsed="false">
      <c r="A1353" s="52"/>
      <c r="B1353" s="53"/>
      <c r="C1353" s="54"/>
      <c r="D1353" s="54"/>
      <c r="E1353" s="54"/>
      <c r="F1353" s="54"/>
      <c r="G1353" s="54"/>
    </row>
    <row r="1354" customFormat="false" ht="12.75" hidden="false" customHeight="false" outlineLevel="0" collapsed="false">
      <c r="A1354" s="52"/>
      <c r="B1354" s="53"/>
      <c r="C1354" s="54"/>
      <c r="D1354" s="54"/>
      <c r="E1354" s="54"/>
      <c r="F1354" s="54"/>
      <c r="G1354" s="54"/>
    </row>
    <row r="1355" customFormat="false" ht="12.75" hidden="false" customHeight="false" outlineLevel="0" collapsed="false">
      <c r="A1355" s="52"/>
      <c r="B1355" s="53"/>
      <c r="C1355" s="54"/>
      <c r="D1355" s="54"/>
      <c r="E1355" s="54"/>
      <c r="F1355" s="54"/>
      <c r="G1355" s="54"/>
    </row>
    <row r="1356" customFormat="false" ht="12.75" hidden="false" customHeight="false" outlineLevel="0" collapsed="false">
      <c r="A1356" s="52"/>
      <c r="B1356" s="53"/>
      <c r="C1356" s="54"/>
      <c r="D1356" s="54"/>
      <c r="E1356" s="54"/>
      <c r="F1356" s="54"/>
      <c r="G1356" s="54"/>
    </row>
    <row r="1357" customFormat="false" ht="12.75" hidden="false" customHeight="false" outlineLevel="0" collapsed="false">
      <c r="A1357" s="52"/>
      <c r="B1357" s="53"/>
      <c r="C1357" s="54"/>
      <c r="D1357" s="54"/>
      <c r="E1357" s="54"/>
      <c r="F1357" s="54"/>
      <c r="G1357" s="54"/>
    </row>
    <row r="1358" customFormat="false" ht="12.75" hidden="false" customHeight="false" outlineLevel="0" collapsed="false">
      <c r="A1358" s="52"/>
      <c r="B1358" s="53"/>
      <c r="C1358" s="54"/>
      <c r="D1358" s="54"/>
      <c r="E1358" s="54"/>
      <c r="F1358" s="54"/>
      <c r="G1358" s="54"/>
    </row>
    <row r="1359" customFormat="false" ht="12.75" hidden="false" customHeight="false" outlineLevel="0" collapsed="false">
      <c r="A1359" s="52"/>
      <c r="B1359" s="53"/>
      <c r="C1359" s="54"/>
      <c r="D1359" s="54"/>
      <c r="E1359" s="54"/>
      <c r="F1359" s="54"/>
      <c r="G1359" s="54"/>
    </row>
    <row r="1360" customFormat="false" ht="12.75" hidden="false" customHeight="false" outlineLevel="0" collapsed="false">
      <c r="A1360" s="52"/>
      <c r="B1360" s="53"/>
      <c r="C1360" s="54"/>
      <c r="D1360" s="54"/>
      <c r="E1360" s="54"/>
      <c r="F1360" s="54"/>
      <c r="G1360" s="54"/>
    </row>
    <row r="1361" customFormat="false" ht="12.75" hidden="false" customHeight="false" outlineLevel="0" collapsed="false">
      <c r="A1361" s="52"/>
      <c r="B1361" s="53"/>
      <c r="C1361" s="54"/>
      <c r="D1361" s="54"/>
      <c r="E1361" s="54"/>
      <c r="F1361" s="54"/>
      <c r="G1361" s="54"/>
    </row>
    <row r="1362" customFormat="false" ht="12.75" hidden="false" customHeight="false" outlineLevel="0" collapsed="false">
      <c r="A1362" s="52"/>
      <c r="B1362" s="53"/>
      <c r="C1362" s="54"/>
      <c r="D1362" s="54"/>
      <c r="E1362" s="54"/>
      <c r="F1362" s="54"/>
      <c r="G1362" s="54"/>
    </row>
    <row r="1363" customFormat="false" ht="12.75" hidden="false" customHeight="false" outlineLevel="0" collapsed="false">
      <c r="A1363" s="52"/>
      <c r="B1363" s="53"/>
      <c r="C1363" s="54"/>
      <c r="D1363" s="54"/>
      <c r="E1363" s="54"/>
      <c r="F1363" s="54"/>
      <c r="G1363" s="54"/>
    </row>
    <row r="1364" customFormat="false" ht="12.75" hidden="false" customHeight="false" outlineLevel="0" collapsed="false">
      <c r="A1364" s="52"/>
      <c r="B1364" s="53"/>
      <c r="C1364" s="54"/>
      <c r="D1364" s="54"/>
      <c r="E1364" s="54"/>
      <c r="F1364" s="54"/>
      <c r="G1364" s="54"/>
    </row>
    <row r="1365" customFormat="false" ht="12.75" hidden="false" customHeight="false" outlineLevel="0" collapsed="false">
      <c r="A1365" s="52"/>
      <c r="B1365" s="53"/>
      <c r="C1365" s="54"/>
      <c r="D1365" s="54"/>
      <c r="E1365" s="54"/>
      <c r="F1365" s="54"/>
      <c r="G1365" s="54"/>
    </row>
    <row r="1366" customFormat="false" ht="12.75" hidden="false" customHeight="false" outlineLevel="0" collapsed="false">
      <c r="A1366" s="52"/>
      <c r="B1366" s="53"/>
      <c r="C1366" s="54"/>
      <c r="D1366" s="54"/>
      <c r="E1366" s="54"/>
      <c r="F1366" s="54"/>
      <c r="G1366" s="54"/>
    </row>
    <row r="1367" customFormat="false" ht="12.75" hidden="false" customHeight="false" outlineLevel="0" collapsed="false">
      <c r="A1367" s="52"/>
      <c r="B1367" s="53"/>
      <c r="C1367" s="54"/>
      <c r="D1367" s="54"/>
      <c r="E1367" s="54"/>
      <c r="F1367" s="54"/>
      <c r="G1367" s="54"/>
    </row>
    <row r="1368" customFormat="false" ht="12.75" hidden="false" customHeight="false" outlineLevel="0" collapsed="false">
      <c r="A1368" s="52"/>
      <c r="B1368" s="53"/>
      <c r="C1368" s="54"/>
      <c r="D1368" s="54"/>
      <c r="E1368" s="54"/>
      <c r="F1368" s="54"/>
      <c r="G1368" s="54"/>
    </row>
    <row r="1369" customFormat="false" ht="12.75" hidden="false" customHeight="false" outlineLevel="0" collapsed="false">
      <c r="A1369" s="52"/>
      <c r="B1369" s="53"/>
      <c r="C1369" s="54"/>
      <c r="D1369" s="54"/>
      <c r="E1369" s="54"/>
      <c r="F1369" s="54"/>
      <c r="G1369" s="54"/>
    </row>
    <row r="1370" customFormat="false" ht="12.75" hidden="false" customHeight="false" outlineLevel="0" collapsed="false">
      <c r="A1370" s="52"/>
      <c r="B1370" s="53"/>
      <c r="C1370" s="54"/>
      <c r="D1370" s="54"/>
      <c r="E1370" s="54"/>
      <c r="F1370" s="54"/>
      <c r="G1370" s="54"/>
    </row>
    <row r="1371" customFormat="false" ht="12.75" hidden="false" customHeight="false" outlineLevel="0" collapsed="false">
      <c r="A1371" s="52"/>
      <c r="B1371" s="53"/>
      <c r="C1371" s="54"/>
      <c r="D1371" s="54"/>
      <c r="E1371" s="54"/>
      <c r="F1371" s="54"/>
      <c r="G1371" s="54"/>
    </row>
    <row r="1372" customFormat="false" ht="12.75" hidden="false" customHeight="false" outlineLevel="0" collapsed="false">
      <c r="A1372" s="52"/>
      <c r="B1372" s="53"/>
      <c r="C1372" s="54"/>
      <c r="D1372" s="54"/>
      <c r="E1372" s="54"/>
      <c r="F1372" s="54"/>
      <c r="G1372" s="54"/>
    </row>
    <row r="1373" customFormat="false" ht="12.75" hidden="false" customHeight="false" outlineLevel="0" collapsed="false">
      <c r="A1373" s="52"/>
      <c r="B1373" s="53"/>
      <c r="C1373" s="54"/>
      <c r="D1373" s="54"/>
      <c r="E1373" s="54"/>
      <c r="F1373" s="54"/>
      <c r="G1373" s="54"/>
    </row>
    <row r="1374" customFormat="false" ht="12.75" hidden="false" customHeight="false" outlineLevel="0" collapsed="false">
      <c r="A1374" s="52"/>
      <c r="B1374" s="53"/>
      <c r="C1374" s="54"/>
      <c r="D1374" s="54"/>
      <c r="E1374" s="54"/>
      <c r="F1374" s="54"/>
      <c r="G1374" s="54"/>
    </row>
    <row r="1375" customFormat="false" ht="12.75" hidden="false" customHeight="false" outlineLevel="0" collapsed="false">
      <c r="A1375" s="52"/>
      <c r="B1375" s="53"/>
      <c r="C1375" s="54"/>
      <c r="D1375" s="54"/>
      <c r="E1375" s="54"/>
      <c r="F1375" s="54"/>
      <c r="G1375" s="54"/>
    </row>
    <row r="1376" customFormat="false" ht="12.75" hidden="false" customHeight="false" outlineLevel="0" collapsed="false">
      <c r="A1376" s="52"/>
      <c r="B1376" s="53"/>
      <c r="C1376" s="54"/>
      <c r="D1376" s="54"/>
      <c r="E1376" s="54"/>
      <c r="F1376" s="54"/>
      <c r="G1376" s="54"/>
    </row>
    <row r="1377" customFormat="false" ht="12.75" hidden="false" customHeight="false" outlineLevel="0" collapsed="false">
      <c r="A1377" s="52"/>
      <c r="B1377" s="53"/>
      <c r="C1377" s="54"/>
      <c r="D1377" s="54"/>
      <c r="E1377" s="54"/>
      <c r="F1377" s="54"/>
      <c r="G1377" s="54"/>
    </row>
    <row r="1378" customFormat="false" ht="12.75" hidden="false" customHeight="false" outlineLevel="0" collapsed="false">
      <c r="A1378" s="52"/>
      <c r="B1378" s="53"/>
      <c r="C1378" s="54"/>
      <c r="D1378" s="54"/>
      <c r="E1378" s="54"/>
      <c r="F1378" s="54"/>
      <c r="G1378" s="54"/>
    </row>
    <row r="1379" customFormat="false" ht="12.75" hidden="false" customHeight="false" outlineLevel="0" collapsed="false">
      <c r="A1379" s="52"/>
      <c r="B1379" s="53"/>
      <c r="C1379" s="54"/>
      <c r="D1379" s="54"/>
      <c r="E1379" s="54"/>
      <c r="F1379" s="54"/>
      <c r="G1379" s="54"/>
    </row>
    <row r="1380" customFormat="false" ht="12.75" hidden="false" customHeight="false" outlineLevel="0" collapsed="false">
      <c r="A1380" s="52"/>
      <c r="B1380" s="53"/>
      <c r="C1380" s="54"/>
      <c r="D1380" s="54"/>
      <c r="E1380" s="54"/>
      <c r="F1380" s="54"/>
      <c r="G1380" s="54"/>
    </row>
    <row r="1381" customFormat="false" ht="12.75" hidden="false" customHeight="false" outlineLevel="0" collapsed="false">
      <c r="A1381" s="52"/>
      <c r="B1381" s="53"/>
      <c r="C1381" s="54"/>
      <c r="D1381" s="54"/>
      <c r="E1381" s="54"/>
      <c r="F1381" s="54"/>
      <c r="G1381" s="54"/>
    </row>
    <row r="1382" customFormat="false" ht="12.75" hidden="false" customHeight="false" outlineLevel="0" collapsed="false">
      <c r="A1382" s="52"/>
      <c r="B1382" s="53"/>
      <c r="C1382" s="54"/>
      <c r="D1382" s="54"/>
      <c r="E1382" s="54"/>
      <c r="F1382" s="54"/>
      <c r="G1382" s="54"/>
    </row>
    <row r="1383" customFormat="false" ht="12.75" hidden="false" customHeight="false" outlineLevel="0" collapsed="false">
      <c r="A1383" s="52"/>
      <c r="B1383" s="53"/>
      <c r="C1383" s="54"/>
      <c r="D1383" s="54"/>
      <c r="E1383" s="54"/>
      <c r="F1383" s="54"/>
      <c r="G1383" s="54"/>
    </row>
    <row r="1384" customFormat="false" ht="12.75" hidden="false" customHeight="false" outlineLevel="0" collapsed="false">
      <c r="A1384" s="52"/>
      <c r="B1384" s="53"/>
      <c r="C1384" s="54"/>
      <c r="D1384" s="54"/>
      <c r="E1384" s="54"/>
      <c r="F1384" s="54"/>
      <c r="G1384" s="54"/>
    </row>
    <row r="1385" customFormat="false" ht="12.75" hidden="false" customHeight="false" outlineLevel="0" collapsed="false">
      <c r="A1385" s="52"/>
      <c r="B1385" s="53"/>
      <c r="C1385" s="54"/>
      <c r="D1385" s="54"/>
      <c r="E1385" s="54"/>
      <c r="F1385" s="54"/>
      <c r="G1385" s="54"/>
    </row>
    <row r="1386" customFormat="false" ht="12.75" hidden="false" customHeight="false" outlineLevel="0" collapsed="false">
      <c r="A1386" s="52"/>
      <c r="B1386" s="53"/>
      <c r="C1386" s="54"/>
      <c r="D1386" s="54"/>
      <c r="E1386" s="54"/>
      <c r="F1386" s="54"/>
      <c r="G1386" s="54"/>
    </row>
    <row r="1387" customFormat="false" ht="12.75" hidden="false" customHeight="false" outlineLevel="0" collapsed="false">
      <c r="A1387" s="52"/>
      <c r="B1387" s="53"/>
      <c r="C1387" s="54"/>
      <c r="D1387" s="54"/>
      <c r="E1387" s="54"/>
      <c r="F1387" s="54"/>
      <c r="G1387" s="54"/>
    </row>
    <row r="1388" customFormat="false" ht="12.75" hidden="false" customHeight="false" outlineLevel="0" collapsed="false">
      <c r="A1388" s="52"/>
      <c r="B1388" s="53"/>
      <c r="C1388" s="54"/>
      <c r="D1388" s="54"/>
      <c r="E1388" s="54"/>
      <c r="F1388" s="54"/>
      <c r="G1388" s="54"/>
    </row>
    <row r="1389" customFormat="false" ht="12.75" hidden="false" customHeight="false" outlineLevel="0" collapsed="false">
      <c r="A1389" s="52"/>
      <c r="B1389" s="53"/>
      <c r="C1389" s="54"/>
      <c r="D1389" s="54"/>
      <c r="E1389" s="54"/>
      <c r="F1389" s="54"/>
      <c r="G1389" s="54"/>
    </row>
    <row r="1390" customFormat="false" ht="12.75" hidden="false" customHeight="false" outlineLevel="0" collapsed="false">
      <c r="A1390" s="52"/>
      <c r="B1390" s="53"/>
      <c r="C1390" s="54"/>
      <c r="D1390" s="54"/>
      <c r="E1390" s="54"/>
      <c r="F1390" s="54"/>
      <c r="G1390" s="54"/>
    </row>
    <row r="1391" customFormat="false" ht="12.75" hidden="false" customHeight="false" outlineLevel="0" collapsed="false">
      <c r="A1391" s="52"/>
      <c r="B1391" s="53"/>
      <c r="C1391" s="54"/>
      <c r="D1391" s="54"/>
      <c r="E1391" s="54"/>
      <c r="F1391" s="54"/>
      <c r="G1391" s="54"/>
    </row>
    <row r="1392" customFormat="false" ht="12.75" hidden="false" customHeight="false" outlineLevel="0" collapsed="false">
      <c r="A1392" s="52"/>
      <c r="B1392" s="53"/>
      <c r="C1392" s="54"/>
      <c r="D1392" s="54"/>
      <c r="E1392" s="54"/>
      <c r="F1392" s="54"/>
      <c r="G1392" s="54"/>
    </row>
    <row r="1393" customFormat="false" ht="12.75" hidden="false" customHeight="false" outlineLevel="0" collapsed="false">
      <c r="A1393" s="52"/>
      <c r="B1393" s="53"/>
      <c r="C1393" s="54"/>
      <c r="D1393" s="54"/>
      <c r="E1393" s="54"/>
      <c r="F1393" s="54"/>
      <c r="G1393" s="54"/>
    </row>
    <row r="1394" customFormat="false" ht="12.75" hidden="false" customHeight="false" outlineLevel="0" collapsed="false">
      <c r="A1394" s="52"/>
      <c r="B1394" s="53"/>
      <c r="C1394" s="54"/>
      <c r="D1394" s="54"/>
      <c r="E1394" s="54"/>
      <c r="F1394" s="54"/>
      <c r="G1394" s="54"/>
    </row>
    <row r="1395" customFormat="false" ht="12.75" hidden="false" customHeight="false" outlineLevel="0" collapsed="false">
      <c r="A1395" s="52"/>
      <c r="B1395" s="53"/>
      <c r="C1395" s="54"/>
      <c r="D1395" s="54"/>
      <c r="E1395" s="54"/>
      <c r="F1395" s="54"/>
      <c r="G1395" s="54"/>
    </row>
    <row r="1396" customFormat="false" ht="12.75" hidden="false" customHeight="false" outlineLevel="0" collapsed="false">
      <c r="A1396" s="52"/>
      <c r="B1396" s="53"/>
      <c r="C1396" s="54"/>
      <c r="D1396" s="54"/>
      <c r="E1396" s="54"/>
      <c r="F1396" s="54"/>
      <c r="G1396" s="54"/>
    </row>
    <row r="1397" customFormat="false" ht="12.75" hidden="false" customHeight="false" outlineLevel="0" collapsed="false">
      <c r="A1397" s="52"/>
      <c r="B1397" s="53"/>
      <c r="C1397" s="54"/>
      <c r="D1397" s="54"/>
      <c r="E1397" s="54"/>
      <c r="F1397" s="54"/>
      <c r="G1397" s="54"/>
    </row>
    <row r="1398" customFormat="false" ht="12.75" hidden="false" customHeight="false" outlineLevel="0" collapsed="false">
      <c r="A1398" s="52"/>
      <c r="B1398" s="53"/>
      <c r="C1398" s="54"/>
      <c r="D1398" s="54"/>
      <c r="E1398" s="54"/>
      <c r="F1398" s="54"/>
      <c r="G1398" s="54"/>
    </row>
    <row r="1399" customFormat="false" ht="12.75" hidden="false" customHeight="false" outlineLevel="0" collapsed="false">
      <c r="A1399" s="52"/>
      <c r="B1399" s="53"/>
      <c r="C1399" s="54"/>
      <c r="D1399" s="54"/>
      <c r="E1399" s="54"/>
      <c r="F1399" s="54"/>
      <c r="G1399" s="54"/>
    </row>
    <row r="1400" customFormat="false" ht="12.75" hidden="false" customHeight="false" outlineLevel="0" collapsed="false">
      <c r="A1400" s="52"/>
      <c r="B1400" s="53"/>
      <c r="C1400" s="54"/>
      <c r="D1400" s="54"/>
      <c r="E1400" s="54"/>
      <c r="F1400" s="54"/>
      <c r="G1400" s="54"/>
    </row>
    <row r="1401" customFormat="false" ht="12.75" hidden="false" customHeight="false" outlineLevel="0" collapsed="false">
      <c r="A1401" s="52"/>
      <c r="B1401" s="53"/>
      <c r="C1401" s="54"/>
      <c r="D1401" s="54"/>
      <c r="E1401" s="54"/>
      <c r="F1401" s="54"/>
      <c r="G1401" s="54"/>
    </row>
    <row r="1402" customFormat="false" ht="12.75" hidden="false" customHeight="false" outlineLevel="0" collapsed="false">
      <c r="A1402" s="52"/>
      <c r="B1402" s="53"/>
      <c r="C1402" s="54"/>
      <c r="D1402" s="54"/>
      <c r="E1402" s="54"/>
      <c r="F1402" s="54"/>
      <c r="G1402" s="54"/>
    </row>
    <row r="1403" customFormat="false" ht="12.75" hidden="false" customHeight="false" outlineLevel="0" collapsed="false">
      <c r="A1403" s="52"/>
      <c r="B1403" s="53"/>
      <c r="C1403" s="54"/>
      <c r="D1403" s="54"/>
      <c r="E1403" s="54"/>
      <c r="F1403" s="54"/>
      <c r="G1403" s="54"/>
    </row>
    <row r="1404" customFormat="false" ht="12.75" hidden="false" customHeight="false" outlineLevel="0" collapsed="false">
      <c r="A1404" s="52"/>
      <c r="B1404" s="53"/>
      <c r="C1404" s="54"/>
      <c r="D1404" s="54"/>
      <c r="E1404" s="54"/>
      <c r="F1404" s="54"/>
      <c r="G1404" s="54"/>
    </row>
    <row r="1405" customFormat="false" ht="12.75" hidden="false" customHeight="false" outlineLevel="0" collapsed="false">
      <c r="A1405" s="52"/>
      <c r="B1405" s="53"/>
      <c r="C1405" s="54"/>
      <c r="D1405" s="54"/>
      <c r="E1405" s="54"/>
      <c r="F1405" s="54"/>
      <c r="G1405" s="54"/>
    </row>
    <row r="1406" customFormat="false" ht="12.75" hidden="false" customHeight="false" outlineLevel="0" collapsed="false">
      <c r="A1406" s="52"/>
      <c r="B1406" s="53"/>
      <c r="C1406" s="54"/>
      <c r="D1406" s="54"/>
      <c r="E1406" s="54"/>
      <c r="F1406" s="54"/>
      <c r="G1406" s="54"/>
    </row>
    <row r="1407" customFormat="false" ht="12.75" hidden="false" customHeight="false" outlineLevel="0" collapsed="false">
      <c r="A1407" s="52"/>
      <c r="B1407" s="53"/>
      <c r="C1407" s="54"/>
      <c r="D1407" s="54"/>
      <c r="E1407" s="54"/>
      <c r="F1407" s="54"/>
      <c r="G1407" s="54"/>
    </row>
    <row r="1408" customFormat="false" ht="12.75" hidden="false" customHeight="false" outlineLevel="0" collapsed="false">
      <c r="A1408" s="52"/>
      <c r="B1408" s="53"/>
      <c r="C1408" s="54"/>
      <c r="D1408" s="54"/>
      <c r="E1408" s="54"/>
      <c r="F1408" s="54"/>
      <c r="G1408" s="54"/>
    </row>
    <row r="1409" customFormat="false" ht="12.75" hidden="false" customHeight="false" outlineLevel="0" collapsed="false">
      <c r="A1409" s="52"/>
      <c r="B1409" s="53"/>
      <c r="C1409" s="54"/>
      <c r="D1409" s="54"/>
      <c r="E1409" s="54"/>
      <c r="F1409" s="54"/>
      <c r="G1409" s="54"/>
    </row>
    <row r="1410" customFormat="false" ht="12.75" hidden="false" customHeight="false" outlineLevel="0" collapsed="false">
      <c r="A1410" s="52"/>
      <c r="B1410" s="53"/>
      <c r="C1410" s="54"/>
      <c r="D1410" s="54"/>
      <c r="E1410" s="54"/>
      <c r="F1410" s="54"/>
      <c r="G1410" s="54"/>
    </row>
    <row r="1411" customFormat="false" ht="12.75" hidden="false" customHeight="false" outlineLevel="0" collapsed="false">
      <c r="A1411" s="52"/>
      <c r="B1411" s="53"/>
      <c r="C1411" s="54"/>
      <c r="D1411" s="54"/>
      <c r="E1411" s="54"/>
      <c r="F1411" s="54"/>
      <c r="G1411" s="54"/>
    </row>
    <row r="1412" customFormat="false" ht="12.75" hidden="false" customHeight="false" outlineLevel="0" collapsed="false">
      <c r="A1412" s="52"/>
      <c r="B1412" s="53"/>
      <c r="C1412" s="54"/>
      <c r="D1412" s="54"/>
      <c r="E1412" s="54"/>
      <c r="F1412" s="54"/>
      <c r="G1412" s="54"/>
    </row>
    <row r="1413" customFormat="false" ht="12.75" hidden="false" customHeight="false" outlineLevel="0" collapsed="false">
      <c r="A1413" s="52"/>
      <c r="B1413" s="53"/>
      <c r="C1413" s="54"/>
      <c r="D1413" s="54"/>
      <c r="E1413" s="54"/>
      <c r="F1413" s="54"/>
      <c r="G1413" s="54"/>
    </row>
    <row r="1414" customFormat="false" ht="12.75" hidden="false" customHeight="false" outlineLevel="0" collapsed="false">
      <c r="A1414" s="52"/>
      <c r="B1414" s="53"/>
      <c r="C1414" s="54"/>
      <c r="D1414" s="54"/>
      <c r="E1414" s="54"/>
      <c r="F1414" s="54"/>
      <c r="G1414" s="54"/>
    </row>
    <row r="1415" customFormat="false" ht="12.75" hidden="false" customHeight="false" outlineLevel="0" collapsed="false">
      <c r="A1415" s="52"/>
      <c r="B1415" s="53"/>
      <c r="C1415" s="54"/>
      <c r="D1415" s="54"/>
      <c r="E1415" s="54"/>
      <c r="F1415" s="54"/>
      <c r="G1415" s="54"/>
    </row>
    <row r="1416" customFormat="false" ht="12.75" hidden="false" customHeight="false" outlineLevel="0" collapsed="false">
      <c r="A1416" s="52"/>
      <c r="B1416" s="53"/>
      <c r="C1416" s="54"/>
      <c r="D1416" s="54"/>
      <c r="E1416" s="54"/>
      <c r="F1416" s="54"/>
      <c r="G1416" s="54"/>
    </row>
    <row r="1417" customFormat="false" ht="12.75" hidden="false" customHeight="false" outlineLevel="0" collapsed="false">
      <c r="A1417" s="52"/>
      <c r="B1417" s="53"/>
      <c r="C1417" s="54"/>
      <c r="D1417" s="54"/>
      <c r="E1417" s="54"/>
      <c r="F1417" s="54"/>
      <c r="G1417" s="54"/>
    </row>
    <row r="1418" customFormat="false" ht="12.75" hidden="false" customHeight="false" outlineLevel="0" collapsed="false">
      <c r="A1418" s="52"/>
      <c r="B1418" s="53"/>
      <c r="C1418" s="54"/>
      <c r="D1418" s="54"/>
      <c r="E1418" s="54"/>
      <c r="F1418" s="54"/>
      <c r="G1418" s="54"/>
    </row>
    <row r="1419" customFormat="false" ht="12.75" hidden="false" customHeight="false" outlineLevel="0" collapsed="false">
      <c r="A1419" s="52"/>
      <c r="B1419" s="53"/>
      <c r="C1419" s="54"/>
      <c r="D1419" s="54"/>
      <c r="E1419" s="54"/>
      <c r="F1419" s="54"/>
      <c r="G1419" s="54"/>
    </row>
    <row r="1420" customFormat="false" ht="12.75" hidden="false" customHeight="false" outlineLevel="0" collapsed="false">
      <c r="A1420" s="52"/>
      <c r="B1420" s="53"/>
      <c r="C1420" s="54"/>
      <c r="D1420" s="54"/>
      <c r="E1420" s="54"/>
      <c r="F1420" s="54"/>
      <c r="G1420" s="54"/>
    </row>
    <row r="1421" customFormat="false" ht="12.75" hidden="false" customHeight="false" outlineLevel="0" collapsed="false">
      <c r="A1421" s="52"/>
      <c r="B1421" s="53"/>
      <c r="C1421" s="54"/>
      <c r="D1421" s="54"/>
      <c r="E1421" s="54"/>
      <c r="F1421" s="54"/>
      <c r="G1421" s="54"/>
    </row>
    <row r="1422" customFormat="false" ht="12.75" hidden="false" customHeight="false" outlineLevel="0" collapsed="false">
      <c r="A1422" s="52"/>
      <c r="B1422" s="53"/>
      <c r="C1422" s="54"/>
      <c r="D1422" s="54"/>
      <c r="E1422" s="54"/>
      <c r="F1422" s="54"/>
      <c r="G1422" s="54"/>
    </row>
    <row r="1423" customFormat="false" ht="12.75" hidden="false" customHeight="false" outlineLevel="0" collapsed="false">
      <c r="A1423" s="52"/>
      <c r="B1423" s="53"/>
      <c r="C1423" s="54"/>
      <c r="D1423" s="54"/>
      <c r="E1423" s="54"/>
      <c r="F1423" s="54"/>
      <c r="G1423" s="54"/>
    </row>
    <row r="1424" customFormat="false" ht="12.75" hidden="false" customHeight="false" outlineLevel="0" collapsed="false">
      <c r="A1424" s="52"/>
      <c r="B1424" s="53"/>
      <c r="C1424" s="54"/>
      <c r="D1424" s="54"/>
      <c r="E1424" s="54"/>
      <c r="F1424" s="54"/>
      <c r="G1424" s="54"/>
    </row>
    <row r="1425" customFormat="false" ht="12.75" hidden="false" customHeight="false" outlineLevel="0" collapsed="false">
      <c r="A1425" s="52"/>
      <c r="B1425" s="53"/>
      <c r="C1425" s="54"/>
      <c r="D1425" s="54"/>
      <c r="E1425" s="54"/>
      <c r="F1425" s="54"/>
      <c r="G1425" s="54"/>
    </row>
    <row r="1426" customFormat="false" ht="12.75" hidden="false" customHeight="false" outlineLevel="0" collapsed="false">
      <c r="A1426" s="52"/>
      <c r="B1426" s="53"/>
      <c r="C1426" s="54"/>
      <c r="D1426" s="54"/>
      <c r="E1426" s="54"/>
      <c r="F1426" s="54"/>
      <c r="G1426" s="54"/>
    </row>
    <row r="1427" customFormat="false" ht="12.75" hidden="false" customHeight="false" outlineLevel="0" collapsed="false">
      <c r="A1427" s="52"/>
      <c r="B1427" s="53"/>
      <c r="C1427" s="54"/>
      <c r="D1427" s="54"/>
      <c r="E1427" s="54"/>
      <c r="F1427" s="54"/>
      <c r="G1427" s="54"/>
    </row>
    <row r="1428" customFormat="false" ht="12.75" hidden="false" customHeight="false" outlineLevel="0" collapsed="false">
      <c r="A1428" s="52"/>
      <c r="B1428" s="53"/>
      <c r="C1428" s="54"/>
      <c r="D1428" s="54"/>
      <c r="E1428" s="54"/>
      <c r="F1428" s="54"/>
      <c r="G1428" s="54"/>
    </row>
    <row r="1429" customFormat="false" ht="12.75" hidden="false" customHeight="false" outlineLevel="0" collapsed="false">
      <c r="A1429" s="52"/>
      <c r="B1429" s="53"/>
      <c r="C1429" s="54"/>
      <c r="D1429" s="54"/>
      <c r="E1429" s="54"/>
      <c r="F1429" s="54"/>
      <c r="G1429" s="54"/>
    </row>
    <row r="1430" customFormat="false" ht="12.75" hidden="false" customHeight="false" outlineLevel="0" collapsed="false">
      <c r="A1430" s="52"/>
      <c r="B1430" s="53"/>
      <c r="C1430" s="54"/>
      <c r="D1430" s="54"/>
      <c r="E1430" s="54"/>
      <c r="F1430" s="54"/>
      <c r="G1430" s="54"/>
    </row>
    <row r="1431" customFormat="false" ht="12.75" hidden="false" customHeight="false" outlineLevel="0" collapsed="false">
      <c r="A1431" s="52"/>
      <c r="B1431" s="53"/>
      <c r="C1431" s="54"/>
      <c r="D1431" s="54"/>
      <c r="E1431" s="54"/>
      <c r="F1431" s="54"/>
      <c r="G1431" s="54"/>
    </row>
    <row r="1432" customFormat="false" ht="12.75" hidden="false" customHeight="false" outlineLevel="0" collapsed="false">
      <c r="A1432" s="52"/>
      <c r="B1432" s="53"/>
      <c r="C1432" s="54"/>
      <c r="D1432" s="54"/>
      <c r="E1432" s="54"/>
      <c r="F1432" s="54"/>
      <c r="G1432" s="54"/>
    </row>
    <row r="1433" customFormat="false" ht="12.75" hidden="false" customHeight="false" outlineLevel="0" collapsed="false">
      <c r="A1433" s="52"/>
      <c r="B1433" s="53"/>
      <c r="C1433" s="54"/>
      <c r="D1433" s="54"/>
      <c r="E1433" s="54"/>
      <c r="F1433" s="54"/>
      <c r="G1433" s="54"/>
    </row>
    <row r="1434" customFormat="false" ht="12.75" hidden="false" customHeight="false" outlineLevel="0" collapsed="false">
      <c r="A1434" s="52"/>
      <c r="B1434" s="53"/>
      <c r="C1434" s="54"/>
      <c r="D1434" s="54"/>
      <c r="E1434" s="54"/>
      <c r="F1434" s="54"/>
      <c r="G1434" s="54"/>
    </row>
    <row r="1435" customFormat="false" ht="12.75" hidden="false" customHeight="false" outlineLevel="0" collapsed="false">
      <c r="A1435" s="52"/>
      <c r="B1435" s="53"/>
      <c r="C1435" s="54"/>
      <c r="D1435" s="54"/>
      <c r="E1435" s="54"/>
      <c r="F1435" s="54"/>
      <c r="G1435" s="54"/>
    </row>
    <row r="1436" customFormat="false" ht="12.75" hidden="false" customHeight="false" outlineLevel="0" collapsed="false">
      <c r="A1436" s="52"/>
      <c r="B1436" s="53"/>
      <c r="C1436" s="54"/>
      <c r="D1436" s="54"/>
      <c r="E1436" s="54"/>
      <c r="F1436" s="54"/>
      <c r="G1436" s="54"/>
    </row>
    <row r="1437" customFormat="false" ht="12.75" hidden="false" customHeight="false" outlineLevel="0" collapsed="false">
      <c r="A1437" s="52"/>
      <c r="B1437" s="53"/>
      <c r="C1437" s="54"/>
      <c r="D1437" s="54"/>
      <c r="E1437" s="54"/>
      <c r="F1437" s="54"/>
      <c r="G1437" s="54"/>
    </row>
    <row r="1438" customFormat="false" ht="12.75" hidden="false" customHeight="false" outlineLevel="0" collapsed="false">
      <c r="A1438" s="52"/>
      <c r="B1438" s="53"/>
      <c r="C1438" s="54"/>
      <c r="D1438" s="54"/>
      <c r="E1438" s="54"/>
      <c r="F1438" s="54"/>
      <c r="G1438" s="54"/>
    </row>
    <row r="1439" customFormat="false" ht="12.75" hidden="false" customHeight="false" outlineLevel="0" collapsed="false">
      <c r="A1439" s="52"/>
      <c r="B1439" s="53"/>
      <c r="C1439" s="54"/>
      <c r="D1439" s="54"/>
      <c r="E1439" s="54"/>
      <c r="F1439" s="54"/>
      <c r="G1439" s="54"/>
    </row>
    <row r="1440" customFormat="false" ht="12.75" hidden="false" customHeight="false" outlineLevel="0" collapsed="false">
      <c r="A1440" s="52"/>
      <c r="B1440" s="53"/>
      <c r="C1440" s="54"/>
      <c r="D1440" s="54"/>
      <c r="E1440" s="54"/>
      <c r="F1440" s="54"/>
      <c r="G1440" s="54"/>
    </row>
    <row r="1441" customFormat="false" ht="12.75" hidden="false" customHeight="false" outlineLevel="0" collapsed="false">
      <c r="A1441" s="52"/>
      <c r="B1441" s="53"/>
      <c r="C1441" s="54"/>
      <c r="D1441" s="54"/>
      <c r="E1441" s="54"/>
      <c r="F1441" s="54"/>
      <c r="G1441" s="54"/>
    </row>
    <row r="1442" customFormat="false" ht="12.75" hidden="false" customHeight="false" outlineLevel="0" collapsed="false">
      <c r="A1442" s="52"/>
      <c r="B1442" s="53"/>
      <c r="C1442" s="54"/>
      <c r="D1442" s="54"/>
      <c r="E1442" s="54"/>
      <c r="F1442" s="54"/>
      <c r="G1442" s="54"/>
    </row>
    <row r="1443" customFormat="false" ht="12.75" hidden="false" customHeight="false" outlineLevel="0" collapsed="false">
      <c r="A1443" s="52"/>
      <c r="B1443" s="53"/>
      <c r="C1443" s="54"/>
      <c r="D1443" s="54"/>
      <c r="E1443" s="54"/>
      <c r="F1443" s="54"/>
      <c r="G1443" s="54"/>
    </row>
    <row r="1444" customFormat="false" ht="12.75" hidden="false" customHeight="false" outlineLevel="0" collapsed="false">
      <c r="A1444" s="52"/>
      <c r="B1444" s="53"/>
      <c r="C1444" s="54"/>
      <c r="D1444" s="54"/>
      <c r="E1444" s="54"/>
      <c r="F1444" s="54"/>
      <c r="G1444" s="54"/>
    </row>
    <row r="1445" customFormat="false" ht="12.75" hidden="false" customHeight="false" outlineLevel="0" collapsed="false">
      <c r="A1445" s="52"/>
      <c r="B1445" s="53"/>
      <c r="C1445" s="54"/>
      <c r="D1445" s="54"/>
      <c r="E1445" s="54"/>
      <c r="F1445" s="54"/>
      <c r="G1445" s="54"/>
    </row>
    <row r="1446" customFormat="false" ht="12.75" hidden="false" customHeight="false" outlineLevel="0" collapsed="false">
      <c r="A1446" s="52"/>
      <c r="B1446" s="53"/>
      <c r="C1446" s="54"/>
      <c r="D1446" s="54"/>
      <c r="E1446" s="54"/>
      <c r="F1446" s="54"/>
      <c r="G1446" s="54"/>
    </row>
    <row r="1447" customFormat="false" ht="12.75" hidden="false" customHeight="false" outlineLevel="0" collapsed="false">
      <c r="A1447" s="52"/>
      <c r="B1447" s="53"/>
      <c r="C1447" s="54"/>
      <c r="D1447" s="54"/>
      <c r="E1447" s="54"/>
      <c r="F1447" s="54"/>
      <c r="G1447" s="54"/>
    </row>
    <row r="1448" customFormat="false" ht="12.75" hidden="false" customHeight="false" outlineLevel="0" collapsed="false">
      <c r="A1448" s="52"/>
      <c r="B1448" s="53"/>
      <c r="C1448" s="54"/>
      <c r="D1448" s="54"/>
      <c r="E1448" s="54"/>
      <c r="F1448" s="54"/>
      <c r="G1448" s="54"/>
    </row>
    <row r="1449" customFormat="false" ht="12.75" hidden="false" customHeight="false" outlineLevel="0" collapsed="false">
      <c r="A1449" s="52"/>
      <c r="B1449" s="53"/>
      <c r="C1449" s="54"/>
      <c r="D1449" s="54"/>
      <c r="E1449" s="54"/>
      <c r="F1449" s="54"/>
      <c r="G1449" s="54"/>
    </row>
    <row r="1450" customFormat="false" ht="12.75" hidden="false" customHeight="false" outlineLevel="0" collapsed="false">
      <c r="A1450" s="52"/>
      <c r="B1450" s="53"/>
      <c r="C1450" s="54"/>
      <c r="D1450" s="54"/>
      <c r="E1450" s="54"/>
      <c r="F1450" s="54"/>
      <c r="G1450" s="54"/>
    </row>
    <row r="1451" customFormat="false" ht="12.75" hidden="false" customHeight="false" outlineLevel="0" collapsed="false">
      <c r="A1451" s="52"/>
      <c r="B1451" s="53"/>
      <c r="C1451" s="54"/>
      <c r="D1451" s="54"/>
      <c r="E1451" s="54"/>
      <c r="F1451" s="54"/>
      <c r="G1451" s="54"/>
    </row>
    <row r="1452" customFormat="false" ht="12.75" hidden="false" customHeight="false" outlineLevel="0" collapsed="false">
      <c r="A1452" s="52"/>
      <c r="B1452" s="53"/>
      <c r="C1452" s="54"/>
      <c r="D1452" s="54"/>
      <c r="E1452" s="54"/>
      <c r="F1452" s="54"/>
      <c r="G1452" s="54"/>
    </row>
    <row r="1453" customFormat="false" ht="12.75" hidden="false" customHeight="false" outlineLevel="0" collapsed="false">
      <c r="A1453" s="52"/>
      <c r="B1453" s="53"/>
      <c r="C1453" s="54"/>
      <c r="D1453" s="54"/>
      <c r="E1453" s="54"/>
      <c r="F1453" s="54"/>
      <c r="G1453" s="54"/>
    </row>
    <row r="1454" customFormat="false" ht="12.75" hidden="false" customHeight="false" outlineLevel="0" collapsed="false">
      <c r="A1454" s="52"/>
      <c r="B1454" s="53"/>
      <c r="C1454" s="54"/>
      <c r="D1454" s="54"/>
      <c r="E1454" s="54"/>
      <c r="F1454" s="54"/>
      <c r="G1454" s="54"/>
    </row>
    <row r="1455" customFormat="false" ht="12.75" hidden="false" customHeight="false" outlineLevel="0" collapsed="false">
      <c r="A1455" s="52"/>
      <c r="B1455" s="53"/>
      <c r="C1455" s="54"/>
      <c r="D1455" s="54"/>
      <c r="E1455" s="54"/>
      <c r="F1455" s="54"/>
      <c r="G1455" s="54"/>
    </row>
    <row r="1456" customFormat="false" ht="12.75" hidden="false" customHeight="false" outlineLevel="0" collapsed="false">
      <c r="A1456" s="52"/>
      <c r="B1456" s="53"/>
      <c r="C1456" s="54"/>
      <c r="D1456" s="54"/>
      <c r="E1456" s="54"/>
      <c r="F1456" s="54"/>
      <c r="G1456" s="54"/>
    </row>
    <row r="1457" customFormat="false" ht="12.75" hidden="false" customHeight="false" outlineLevel="0" collapsed="false">
      <c r="A1457" s="52"/>
      <c r="B1457" s="53"/>
      <c r="C1457" s="54"/>
      <c r="D1457" s="54"/>
      <c r="E1457" s="54"/>
      <c r="F1457" s="54"/>
      <c r="G1457" s="54"/>
    </row>
    <row r="1458" customFormat="false" ht="12.75" hidden="false" customHeight="false" outlineLevel="0" collapsed="false">
      <c r="A1458" s="52"/>
      <c r="B1458" s="53"/>
      <c r="C1458" s="54"/>
      <c r="D1458" s="54"/>
      <c r="E1458" s="54"/>
      <c r="F1458" s="54"/>
      <c r="G1458" s="54"/>
    </row>
    <row r="1459" customFormat="false" ht="12.75" hidden="false" customHeight="false" outlineLevel="0" collapsed="false">
      <c r="A1459" s="52"/>
      <c r="B1459" s="53"/>
      <c r="C1459" s="54"/>
      <c r="D1459" s="54"/>
      <c r="E1459" s="54"/>
      <c r="F1459" s="54"/>
      <c r="G1459" s="54"/>
    </row>
    <row r="1460" customFormat="false" ht="12.75" hidden="false" customHeight="false" outlineLevel="0" collapsed="false">
      <c r="A1460" s="52"/>
      <c r="B1460" s="53"/>
      <c r="C1460" s="54"/>
      <c r="D1460" s="54"/>
      <c r="E1460" s="54"/>
      <c r="F1460" s="54"/>
      <c r="G1460" s="54"/>
    </row>
    <row r="1461" customFormat="false" ht="12.75" hidden="false" customHeight="false" outlineLevel="0" collapsed="false">
      <c r="A1461" s="52"/>
      <c r="B1461" s="53"/>
      <c r="C1461" s="54"/>
      <c r="D1461" s="54"/>
      <c r="E1461" s="54"/>
      <c r="F1461" s="54"/>
      <c r="G1461" s="54"/>
    </row>
    <row r="1462" customFormat="false" ht="12.75" hidden="false" customHeight="false" outlineLevel="0" collapsed="false">
      <c r="A1462" s="52"/>
      <c r="B1462" s="53"/>
      <c r="C1462" s="54"/>
      <c r="D1462" s="54"/>
      <c r="E1462" s="54"/>
      <c r="F1462" s="54"/>
      <c r="G1462" s="54"/>
    </row>
    <row r="1463" customFormat="false" ht="12.75" hidden="false" customHeight="false" outlineLevel="0" collapsed="false">
      <c r="A1463" s="52"/>
      <c r="B1463" s="53"/>
      <c r="C1463" s="54"/>
      <c r="D1463" s="54"/>
      <c r="E1463" s="54"/>
      <c r="F1463" s="54"/>
      <c r="G1463" s="54"/>
    </row>
    <row r="1464" customFormat="false" ht="12.75" hidden="false" customHeight="false" outlineLevel="0" collapsed="false">
      <c r="A1464" s="52"/>
      <c r="B1464" s="53"/>
      <c r="C1464" s="54"/>
      <c r="D1464" s="54"/>
      <c r="E1464" s="54"/>
      <c r="F1464" s="54"/>
      <c r="G1464" s="54"/>
    </row>
    <row r="1465" customFormat="false" ht="12.75" hidden="false" customHeight="false" outlineLevel="0" collapsed="false">
      <c r="A1465" s="52"/>
      <c r="B1465" s="53"/>
      <c r="C1465" s="54"/>
      <c r="D1465" s="54"/>
      <c r="E1465" s="54"/>
      <c r="F1465" s="54"/>
      <c r="G1465" s="54"/>
    </row>
    <row r="1466" customFormat="false" ht="12.75" hidden="false" customHeight="false" outlineLevel="0" collapsed="false">
      <c r="A1466" s="52"/>
      <c r="B1466" s="53"/>
      <c r="C1466" s="54"/>
      <c r="D1466" s="54"/>
      <c r="E1466" s="54"/>
      <c r="F1466" s="54"/>
      <c r="G1466" s="54"/>
    </row>
    <row r="1467" customFormat="false" ht="12.75" hidden="false" customHeight="false" outlineLevel="0" collapsed="false">
      <c r="A1467" s="52"/>
      <c r="B1467" s="53"/>
      <c r="C1467" s="54"/>
      <c r="D1467" s="54"/>
      <c r="E1467" s="54"/>
      <c r="F1467" s="54"/>
      <c r="G1467" s="54"/>
    </row>
    <row r="1468" customFormat="false" ht="12.75" hidden="false" customHeight="false" outlineLevel="0" collapsed="false">
      <c r="A1468" s="52"/>
      <c r="B1468" s="53"/>
      <c r="C1468" s="54"/>
      <c r="D1468" s="54"/>
      <c r="E1468" s="54"/>
      <c r="F1468" s="54"/>
      <c r="G1468" s="54"/>
    </row>
    <row r="1469" customFormat="false" ht="12.75" hidden="false" customHeight="false" outlineLevel="0" collapsed="false">
      <c r="A1469" s="52"/>
      <c r="B1469" s="53"/>
      <c r="C1469" s="54"/>
      <c r="D1469" s="54"/>
      <c r="E1469" s="54"/>
      <c r="F1469" s="54"/>
      <c r="G1469" s="54"/>
    </row>
    <row r="1470" customFormat="false" ht="12.75" hidden="false" customHeight="false" outlineLevel="0" collapsed="false">
      <c r="A1470" s="52"/>
      <c r="B1470" s="53"/>
      <c r="C1470" s="54"/>
      <c r="D1470" s="54"/>
      <c r="E1470" s="54"/>
      <c r="F1470" s="54"/>
      <c r="G1470" s="54"/>
    </row>
    <row r="1471" customFormat="false" ht="12.75" hidden="false" customHeight="false" outlineLevel="0" collapsed="false">
      <c r="A1471" s="52"/>
      <c r="B1471" s="53"/>
      <c r="C1471" s="54"/>
      <c r="D1471" s="54"/>
      <c r="E1471" s="54"/>
      <c r="F1471" s="54"/>
      <c r="G1471" s="54"/>
    </row>
    <row r="1472" customFormat="false" ht="12.75" hidden="false" customHeight="false" outlineLevel="0" collapsed="false">
      <c r="A1472" s="52"/>
      <c r="B1472" s="53"/>
      <c r="C1472" s="54"/>
      <c r="D1472" s="54"/>
      <c r="E1472" s="54"/>
      <c r="F1472" s="54"/>
      <c r="G1472" s="54"/>
    </row>
    <row r="1473" customFormat="false" ht="12.75" hidden="false" customHeight="false" outlineLevel="0" collapsed="false">
      <c r="A1473" s="52"/>
      <c r="B1473" s="53"/>
      <c r="C1473" s="54"/>
      <c r="D1473" s="54"/>
      <c r="E1473" s="54"/>
      <c r="F1473" s="54"/>
      <c r="G1473" s="54"/>
    </row>
    <row r="1474" customFormat="false" ht="12.75" hidden="false" customHeight="false" outlineLevel="0" collapsed="false">
      <c r="A1474" s="52"/>
      <c r="B1474" s="53"/>
      <c r="C1474" s="54"/>
      <c r="D1474" s="54"/>
      <c r="E1474" s="54"/>
      <c r="F1474" s="54"/>
      <c r="G1474" s="54"/>
    </row>
    <row r="1475" customFormat="false" ht="12.75" hidden="false" customHeight="false" outlineLevel="0" collapsed="false">
      <c r="A1475" s="52"/>
      <c r="B1475" s="53"/>
      <c r="C1475" s="54"/>
      <c r="D1475" s="54"/>
      <c r="E1475" s="54"/>
      <c r="F1475" s="54"/>
      <c r="G1475" s="54"/>
    </row>
    <row r="1476" customFormat="false" ht="12.75" hidden="false" customHeight="false" outlineLevel="0" collapsed="false">
      <c r="A1476" s="52"/>
      <c r="B1476" s="53"/>
      <c r="C1476" s="54"/>
      <c r="D1476" s="54"/>
      <c r="E1476" s="54"/>
      <c r="F1476" s="54"/>
      <c r="G1476" s="54"/>
    </row>
    <row r="1477" customFormat="false" ht="12.75" hidden="false" customHeight="false" outlineLevel="0" collapsed="false">
      <c r="A1477" s="52"/>
      <c r="B1477" s="53"/>
      <c r="C1477" s="54"/>
      <c r="D1477" s="54"/>
      <c r="E1477" s="54"/>
      <c r="F1477" s="54"/>
      <c r="G1477" s="54"/>
    </row>
    <row r="1478" customFormat="false" ht="12.75" hidden="false" customHeight="false" outlineLevel="0" collapsed="false">
      <c r="A1478" s="52"/>
      <c r="B1478" s="53"/>
      <c r="C1478" s="54"/>
      <c r="D1478" s="54"/>
      <c r="E1478" s="54"/>
      <c r="F1478" s="54"/>
      <c r="G1478" s="54"/>
    </row>
    <row r="1479" customFormat="false" ht="12.75" hidden="false" customHeight="false" outlineLevel="0" collapsed="false">
      <c r="A1479" s="52"/>
      <c r="B1479" s="53"/>
      <c r="C1479" s="54"/>
      <c r="D1479" s="54"/>
      <c r="E1479" s="54"/>
      <c r="F1479" s="54"/>
      <c r="G1479" s="54"/>
    </row>
    <row r="1480" customFormat="false" ht="12.75" hidden="false" customHeight="false" outlineLevel="0" collapsed="false">
      <c r="A1480" s="52"/>
      <c r="B1480" s="53"/>
      <c r="C1480" s="54"/>
      <c r="D1480" s="54"/>
      <c r="E1480" s="54"/>
      <c r="F1480" s="54"/>
      <c r="G1480" s="54"/>
    </row>
    <row r="1481" customFormat="false" ht="12.75" hidden="false" customHeight="false" outlineLevel="0" collapsed="false">
      <c r="A1481" s="52"/>
      <c r="B1481" s="53"/>
      <c r="C1481" s="54"/>
      <c r="D1481" s="54"/>
      <c r="E1481" s="54"/>
      <c r="F1481" s="54"/>
      <c r="G1481" s="54"/>
    </row>
    <row r="1482" customFormat="false" ht="12.75" hidden="false" customHeight="false" outlineLevel="0" collapsed="false">
      <c r="A1482" s="52"/>
      <c r="B1482" s="53"/>
      <c r="C1482" s="54"/>
      <c r="D1482" s="54"/>
      <c r="E1482" s="54"/>
      <c r="F1482" s="54"/>
      <c r="G1482" s="54"/>
    </row>
    <row r="1483" customFormat="false" ht="12.75" hidden="false" customHeight="false" outlineLevel="0" collapsed="false">
      <c r="A1483" s="52"/>
      <c r="B1483" s="53"/>
      <c r="C1483" s="54"/>
      <c r="D1483" s="54"/>
      <c r="E1483" s="54"/>
      <c r="F1483" s="54"/>
      <c r="G1483" s="54"/>
    </row>
    <row r="1484" customFormat="false" ht="12.75" hidden="false" customHeight="false" outlineLevel="0" collapsed="false">
      <c r="A1484" s="52"/>
      <c r="B1484" s="53"/>
      <c r="C1484" s="54"/>
      <c r="D1484" s="54"/>
      <c r="E1484" s="54"/>
      <c r="F1484" s="54"/>
      <c r="G1484" s="54"/>
    </row>
    <row r="1485" customFormat="false" ht="12.75" hidden="false" customHeight="false" outlineLevel="0" collapsed="false">
      <c r="A1485" s="52"/>
      <c r="B1485" s="53"/>
      <c r="C1485" s="54"/>
      <c r="D1485" s="54"/>
      <c r="E1485" s="54"/>
      <c r="F1485" s="54"/>
      <c r="G1485" s="54"/>
    </row>
    <row r="1486" customFormat="false" ht="12.75" hidden="false" customHeight="false" outlineLevel="0" collapsed="false">
      <c r="A1486" s="52"/>
      <c r="B1486" s="53"/>
      <c r="C1486" s="54"/>
      <c r="D1486" s="54"/>
      <c r="E1486" s="54"/>
      <c r="F1486" s="54"/>
      <c r="G1486" s="54"/>
    </row>
    <row r="1487" customFormat="false" ht="12.75" hidden="false" customHeight="false" outlineLevel="0" collapsed="false">
      <c r="A1487" s="52"/>
      <c r="B1487" s="53"/>
      <c r="C1487" s="54"/>
      <c r="D1487" s="54"/>
      <c r="E1487" s="54"/>
      <c r="F1487" s="54"/>
      <c r="G1487" s="54"/>
    </row>
    <row r="1488" customFormat="false" ht="12.75" hidden="false" customHeight="false" outlineLevel="0" collapsed="false">
      <c r="A1488" s="52"/>
      <c r="B1488" s="53"/>
      <c r="C1488" s="54"/>
      <c r="D1488" s="54"/>
      <c r="E1488" s="54"/>
      <c r="F1488" s="54"/>
      <c r="G1488" s="54"/>
    </row>
    <row r="1489" customFormat="false" ht="12.75" hidden="false" customHeight="false" outlineLevel="0" collapsed="false">
      <c r="A1489" s="52"/>
      <c r="B1489" s="53"/>
      <c r="C1489" s="54"/>
      <c r="D1489" s="54"/>
      <c r="E1489" s="54"/>
      <c r="F1489" s="54"/>
      <c r="G1489" s="54"/>
    </row>
    <row r="1490" customFormat="false" ht="12.75" hidden="false" customHeight="false" outlineLevel="0" collapsed="false">
      <c r="A1490" s="52"/>
      <c r="B1490" s="53"/>
      <c r="C1490" s="54"/>
      <c r="D1490" s="54"/>
      <c r="E1490" s="54"/>
      <c r="F1490" s="54"/>
      <c r="G1490" s="54"/>
    </row>
    <row r="1491" customFormat="false" ht="12.75" hidden="false" customHeight="false" outlineLevel="0" collapsed="false">
      <c r="A1491" s="52"/>
      <c r="B1491" s="53"/>
      <c r="C1491" s="54"/>
      <c r="D1491" s="54"/>
      <c r="E1491" s="54"/>
      <c r="F1491" s="54"/>
      <c r="G1491" s="54"/>
    </row>
    <row r="1492" customFormat="false" ht="12.75" hidden="false" customHeight="false" outlineLevel="0" collapsed="false">
      <c r="A1492" s="52"/>
      <c r="B1492" s="53"/>
      <c r="C1492" s="54"/>
      <c r="D1492" s="54"/>
      <c r="E1492" s="54"/>
      <c r="F1492" s="54"/>
      <c r="G1492" s="54"/>
    </row>
    <row r="1493" customFormat="false" ht="12.75" hidden="false" customHeight="false" outlineLevel="0" collapsed="false">
      <c r="A1493" s="52"/>
      <c r="B1493" s="53"/>
      <c r="C1493" s="54"/>
      <c r="D1493" s="54"/>
      <c r="E1493" s="54"/>
      <c r="F1493" s="54"/>
      <c r="G1493" s="54"/>
    </row>
    <row r="1494" customFormat="false" ht="12.75" hidden="false" customHeight="false" outlineLevel="0" collapsed="false">
      <c r="A1494" s="52"/>
      <c r="B1494" s="53"/>
      <c r="C1494" s="54"/>
      <c r="D1494" s="54"/>
      <c r="E1494" s="54"/>
      <c r="F1494" s="54"/>
      <c r="G1494" s="54"/>
    </row>
  </sheetData>
  <sheetProtection sheet="true" password="aa6e"/>
  <mergeCells count="7">
    <mergeCell ref="C8:G8"/>
    <mergeCell ref="C9:D9"/>
    <mergeCell ref="F10:G10"/>
    <mergeCell ref="C11:D11"/>
    <mergeCell ref="C12:D12"/>
    <mergeCell ref="F12:G12"/>
    <mergeCell ref="C14:E14"/>
  </mergeCells>
  <hyperlinks>
    <hyperlink ref="C14" location="compilazione!A1" display="torna alla compilazione"/>
    <hyperlink ref="G14" location="Istruzioni!A1" display="istruzioni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R31" activeCellId="0" sqref="R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7.14"/>
    <col collapsed="false" customWidth="true" hidden="false" outlineLevel="0" max="2" min="2" style="56" width="12.42"/>
    <col collapsed="false" customWidth="true" hidden="false" outlineLevel="0" max="3" min="3" style="12" width="12.14"/>
    <col collapsed="false" customWidth="true" hidden="false" outlineLevel="0" max="4" min="4" style="25" width="16.28"/>
    <col collapsed="false" customWidth="true" hidden="false" outlineLevel="0" max="5" min="5" style="25" width="18.56"/>
    <col collapsed="false" customWidth="true" hidden="false" outlineLevel="0" max="6" min="6" style="57" width="3.14"/>
    <col collapsed="false" customWidth="true" hidden="false" outlineLevel="0" max="7" min="7" style="12" width="14.7"/>
    <col collapsed="false" customWidth="true" hidden="false" outlineLevel="0" max="8" min="8" style="25" width="18.14"/>
    <col collapsed="false" customWidth="true" hidden="false" outlineLevel="0" max="9" min="9" style="12" width="18.41"/>
    <col collapsed="false" customWidth="true" hidden="false" outlineLevel="0" max="10" min="10" style="57" width="3.28"/>
    <col collapsed="false" customWidth="true" hidden="false" outlineLevel="0" max="11" min="11" style="25" width="15.56"/>
    <col collapsed="false" customWidth="true" hidden="true" outlineLevel="0" max="12" min="12" style="12" width="11.99"/>
    <col collapsed="false" customWidth="true" hidden="true" outlineLevel="0" max="13" min="13" style="34" width="11.99"/>
    <col collapsed="false" customWidth="true" hidden="true" outlineLevel="0" max="14" min="14" style="12" width="11.99"/>
    <col collapsed="false" customWidth="true" hidden="true" outlineLevel="0" max="15" min="15" style="25" width="11.99"/>
    <col collapsed="false" customWidth="true" hidden="false" outlineLevel="0" max="16" min="16" style="12" width="0.13"/>
    <col collapsed="false" customWidth="true" hidden="false" outlineLevel="0" max="17" min="17" style="12" width="11.99"/>
    <col collapsed="false" customWidth="true" hidden="false" outlineLevel="0" max="18" min="18" style="12" width="44.56"/>
    <col collapsed="false" customWidth="true" hidden="false" outlineLevel="0" max="21" min="19" style="12" width="11.99"/>
  </cols>
  <sheetData>
    <row r="1" s="62" customFormat="true" ht="6.75" hidden="false" customHeight="true" outlineLevel="0" collapsed="false">
      <c r="A1" s="58"/>
      <c r="B1" s="59"/>
      <c r="C1" s="60"/>
      <c r="D1" s="61"/>
      <c r="E1" s="61"/>
      <c r="F1" s="60"/>
      <c r="G1" s="60"/>
      <c r="H1" s="61"/>
      <c r="I1" s="60"/>
      <c r="J1" s="60"/>
      <c r="K1" s="61"/>
      <c r="M1" s="63"/>
      <c r="O1" s="64"/>
    </row>
    <row r="2" customFormat="false" ht="13.5" hidden="false" customHeight="false" outlineLevel="0" collapsed="false">
      <c r="A2" s="58"/>
      <c r="B2" s="65"/>
      <c r="C2" s="66" t="s">
        <v>47</v>
      </c>
      <c r="D2" s="67"/>
      <c r="E2" s="67"/>
      <c r="F2" s="67"/>
      <c r="G2" s="67"/>
      <c r="H2" s="67"/>
      <c r="I2" s="68" t="s">
        <v>60</v>
      </c>
      <c r="J2" s="68"/>
      <c r="K2" s="68"/>
    </row>
    <row r="3" customFormat="false" ht="13.5" hidden="false" customHeight="false" outlineLevel="0" collapsed="false">
      <c r="A3" s="69"/>
      <c r="B3" s="70" t="s">
        <v>48</v>
      </c>
      <c r="C3" s="70"/>
      <c r="D3" s="67"/>
      <c r="E3" s="67"/>
      <c r="F3" s="71" t="s">
        <v>61</v>
      </c>
      <c r="G3" s="71"/>
      <c r="H3" s="72"/>
      <c r="I3" s="73"/>
      <c r="J3" s="73"/>
      <c r="K3" s="74"/>
    </row>
    <row r="4" customFormat="false" ht="9" hidden="false" customHeight="true" outlineLevel="0" collapsed="false">
      <c r="A4" s="75"/>
      <c r="B4" s="76"/>
      <c r="C4" s="77"/>
      <c r="D4" s="78"/>
      <c r="E4" s="78"/>
      <c r="F4" s="79"/>
      <c r="G4" s="76"/>
      <c r="H4" s="78"/>
      <c r="I4" s="80"/>
      <c r="J4" s="79"/>
      <c r="K4" s="81"/>
    </row>
    <row r="5" customFormat="false" ht="12.75" hidden="false" customHeight="false" outlineLevel="0" collapsed="false">
      <c r="A5" s="82"/>
      <c r="B5" s="65"/>
      <c r="C5" s="83"/>
      <c r="D5" s="84" t="s">
        <v>62</v>
      </c>
      <c r="E5" s="61" t="n">
        <f aca="false">SUM(E12:E1011)</f>
        <v>0</v>
      </c>
      <c r="F5" s="85"/>
      <c r="G5" s="86" t="s">
        <v>50</v>
      </c>
      <c r="H5" s="87"/>
      <c r="I5" s="88" t="e">
        <f aca="false">(E5-H5)/E5</f>
        <v>#DIV/0!</v>
      </c>
      <c r="J5" s="85"/>
      <c r="K5" s="89"/>
    </row>
    <row r="6" customFormat="false" ht="12.75" hidden="false" customHeight="false" outlineLevel="0" collapsed="false">
      <c r="A6" s="82"/>
      <c r="B6" s="65"/>
      <c r="C6" s="83"/>
      <c r="D6" s="84" t="s">
        <v>63</v>
      </c>
      <c r="E6" s="90" t="n">
        <f aca="false">SUM(I12:I1011)</f>
        <v>0</v>
      </c>
      <c r="F6" s="85"/>
      <c r="G6" s="86" t="s">
        <v>64</v>
      </c>
      <c r="H6" s="91"/>
      <c r="I6" s="83"/>
      <c r="J6" s="85"/>
      <c r="K6" s="89"/>
      <c r="N6" s="25" t="e">
        <f aca="false">E5-(E5*(I5+H6))</f>
        <v>#DIV/0!</v>
      </c>
    </row>
    <row r="7" customFormat="false" ht="12.75" hidden="false" customHeight="false" outlineLevel="0" collapsed="false">
      <c r="A7" s="92" t="s">
        <v>65</v>
      </c>
      <c r="B7" s="92"/>
      <c r="C7" s="83"/>
      <c r="D7" s="61"/>
      <c r="E7" s="93"/>
      <c r="F7" s="85"/>
      <c r="G7" s="83"/>
      <c r="H7" s="84" t="s">
        <v>51</v>
      </c>
      <c r="I7" s="94" t="n">
        <f aca="false">SUM(I12:I1011)</f>
        <v>0</v>
      </c>
      <c r="J7" s="85"/>
      <c r="K7" s="95" t="s">
        <v>65</v>
      </c>
      <c r="N7" s="25" t="n">
        <f aca="false">H5-(H5*H6)</f>
        <v>0</v>
      </c>
      <c r="P7" s="34" t="e">
        <f aca="false">(N7-N6)/N7</f>
        <v>#DIV/0!</v>
      </c>
    </row>
    <row r="8" customFormat="false" ht="12.75" hidden="false" customHeight="false" outlineLevel="0" collapsed="false">
      <c r="A8" s="82"/>
      <c r="B8" s="65"/>
      <c r="C8" s="96" t="s">
        <v>66</v>
      </c>
      <c r="D8" s="96"/>
      <c r="E8" s="97"/>
      <c r="F8" s="85"/>
      <c r="G8" s="83"/>
      <c r="H8" s="84" t="s">
        <v>67</v>
      </c>
      <c r="I8" s="98" t="e">
        <f aca="false">(H5-E6)/H5</f>
        <v>#DIV/0!</v>
      </c>
      <c r="J8" s="85"/>
      <c r="K8" s="89"/>
    </row>
    <row r="9" customFormat="false" ht="12.75" hidden="false" customHeight="false" outlineLevel="0" collapsed="false">
      <c r="A9" s="92" t="s">
        <v>10</v>
      </c>
      <c r="B9" s="92"/>
      <c r="C9" s="83"/>
      <c r="D9" s="99" t="s">
        <v>67</v>
      </c>
      <c r="E9" s="98" t="e">
        <f aca="false">I8</f>
        <v>#DIV/0!</v>
      </c>
      <c r="F9" s="85"/>
      <c r="G9" s="100" t="s">
        <v>68</v>
      </c>
      <c r="H9" s="101" t="e">
        <f aca="false">I5+H6-P7</f>
        <v>#DIV/0!</v>
      </c>
      <c r="I9" s="102"/>
      <c r="J9" s="85"/>
      <c r="K9" s="95" t="s">
        <v>10</v>
      </c>
    </row>
    <row r="10" customFormat="false" ht="13.5" hidden="false" customHeight="false" outlineLevel="0" collapsed="false">
      <c r="A10" s="103"/>
      <c r="B10" s="104"/>
      <c r="C10" s="105"/>
      <c r="D10" s="106"/>
      <c r="E10" s="107"/>
      <c r="F10" s="108"/>
      <c r="G10" s="109"/>
      <c r="H10" s="110"/>
      <c r="I10" s="107"/>
      <c r="J10" s="108"/>
      <c r="K10" s="111"/>
    </row>
    <row r="11" s="119" customFormat="true" ht="21" hidden="false" customHeight="true" outlineLevel="0" collapsed="false">
      <c r="A11" s="112" t="s">
        <v>69</v>
      </c>
      <c r="B11" s="113" t="s">
        <v>55</v>
      </c>
      <c r="C11" s="114" t="s">
        <v>56</v>
      </c>
      <c r="D11" s="115" t="s">
        <v>70</v>
      </c>
      <c r="E11" s="115" t="s">
        <v>71</v>
      </c>
      <c r="F11" s="116"/>
      <c r="G11" s="114" t="s">
        <v>56</v>
      </c>
      <c r="H11" s="115" t="s">
        <v>72</v>
      </c>
      <c r="I11" s="114" t="s">
        <v>73</v>
      </c>
      <c r="J11" s="116"/>
      <c r="K11" s="115" t="s">
        <v>59</v>
      </c>
      <c r="L11" s="117"/>
      <c r="M11" s="118"/>
      <c r="O11" s="120"/>
    </row>
    <row r="12" customFormat="false" ht="12.75" hidden="false" customHeight="false" outlineLevel="0" collapsed="false">
      <c r="A12" s="121" t="n">
        <v>1</v>
      </c>
      <c r="B12" s="122"/>
      <c r="C12" s="123"/>
      <c r="D12" s="124"/>
      <c r="E12" s="125" t="n">
        <f aca="false">C12*D12</f>
        <v>0</v>
      </c>
      <c r="G12" s="126" t="n">
        <f aca="false">C12</f>
        <v>0</v>
      </c>
      <c r="H12" s="125" t="n">
        <f aca="false">ROUND(L12,2)</f>
        <v>0</v>
      </c>
      <c r="I12" s="127" t="n">
        <f aca="false">ROUND(O12,2)</f>
        <v>0</v>
      </c>
      <c r="K12" s="128" t="n">
        <f aca="false">I12</f>
        <v>0</v>
      </c>
      <c r="L12" s="129" t="n">
        <f aca="false">D12-(D12*M12)</f>
        <v>0</v>
      </c>
      <c r="M12" s="34" t="n">
        <f aca="false">E8</f>
        <v>0</v>
      </c>
      <c r="O12" s="130" t="n">
        <f aca="false">G12*H12</f>
        <v>0</v>
      </c>
    </row>
    <row r="13" customFormat="false" ht="12.75" hidden="false" customHeight="false" outlineLevel="0" collapsed="false">
      <c r="A13" s="131" t="n">
        <v>2</v>
      </c>
      <c r="B13" s="122"/>
      <c r="C13" s="123"/>
      <c r="D13" s="124"/>
      <c r="E13" s="125" t="n">
        <f aca="false">C13*D13</f>
        <v>0</v>
      </c>
      <c r="G13" s="132" t="n">
        <f aca="false">C13</f>
        <v>0</v>
      </c>
      <c r="H13" s="133" t="n">
        <f aca="false">ROUND(L13,2)</f>
        <v>0</v>
      </c>
      <c r="I13" s="127" t="n">
        <f aca="false">ROUND(O13,2)</f>
        <v>0</v>
      </c>
      <c r="K13" s="134" t="n">
        <f aca="false">SUM(I12:I13)</f>
        <v>0</v>
      </c>
      <c r="L13" s="129" t="n">
        <f aca="false">D13-(D13*M13)</f>
        <v>0</v>
      </c>
      <c r="M13" s="34" t="n">
        <f aca="false">M12</f>
        <v>0</v>
      </c>
      <c r="O13" s="130" t="n">
        <f aca="false">G13*H13</f>
        <v>0</v>
      </c>
    </row>
    <row r="14" customFormat="false" ht="12.75" hidden="false" customHeight="false" outlineLevel="0" collapsed="false">
      <c r="A14" s="131" t="n">
        <v>3</v>
      </c>
      <c r="B14" s="122"/>
      <c r="C14" s="123"/>
      <c r="D14" s="124"/>
      <c r="E14" s="125" t="n">
        <f aca="false">C14*D14</f>
        <v>0</v>
      </c>
      <c r="G14" s="132" t="n">
        <f aca="false">C14</f>
        <v>0</v>
      </c>
      <c r="H14" s="133" t="n">
        <f aca="false">ROUND(L14,2)</f>
        <v>0</v>
      </c>
      <c r="I14" s="127" t="n">
        <f aca="false">ROUND(O14,2)</f>
        <v>0</v>
      </c>
      <c r="K14" s="134" t="n">
        <f aca="false">SUM(I12:I14)</f>
        <v>0</v>
      </c>
      <c r="L14" s="129" t="n">
        <f aca="false">D14-(D14*M14)</f>
        <v>0</v>
      </c>
      <c r="M14" s="34" t="n">
        <f aca="false">M13</f>
        <v>0</v>
      </c>
      <c r="O14" s="130" t="n">
        <f aca="false">G14*H14</f>
        <v>0</v>
      </c>
    </row>
    <row r="15" customFormat="false" ht="12.75" hidden="false" customHeight="false" outlineLevel="0" collapsed="false">
      <c r="A15" s="131" t="n">
        <v>4</v>
      </c>
      <c r="B15" s="122"/>
      <c r="C15" s="123"/>
      <c r="D15" s="124"/>
      <c r="E15" s="125" t="n">
        <f aca="false">C15*D15</f>
        <v>0</v>
      </c>
      <c r="G15" s="132" t="n">
        <f aca="false">C15</f>
        <v>0</v>
      </c>
      <c r="H15" s="133" t="n">
        <f aca="false">ROUND(L15,2)</f>
        <v>0</v>
      </c>
      <c r="I15" s="127" t="n">
        <f aca="false">ROUND(O15,2)</f>
        <v>0</v>
      </c>
      <c r="K15" s="134" t="n">
        <f aca="false">K14+I15</f>
        <v>0</v>
      </c>
      <c r="L15" s="129" t="n">
        <f aca="false">D15-(D15*M15)</f>
        <v>0</v>
      </c>
      <c r="M15" s="34" t="n">
        <f aca="false">M14</f>
        <v>0</v>
      </c>
      <c r="O15" s="130" t="n">
        <f aca="false">G15*H15</f>
        <v>0</v>
      </c>
      <c r="R15" s="16" t="s">
        <v>74</v>
      </c>
    </row>
    <row r="16" customFormat="false" ht="12.75" hidden="false" customHeight="false" outlineLevel="0" collapsed="false">
      <c r="A16" s="131" t="n">
        <v>5</v>
      </c>
      <c r="B16" s="122"/>
      <c r="C16" s="123"/>
      <c r="D16" s="124"/>
      <c r="E16" s="125" t="n">
        <f aca="false">C16*D16</f>
        <v>0</v>
      </c>
      <c r="G16" s="132" t="n">
        <f aca="false">C16</f>
        <v>0</v>
      </c>
      <c r="H16" s="133" t="n">
        <f aca="false">ROUND(L16,2)</f>
        <v>0</v>
      </c>
      <c r="I16" s="127" t="n">
        <f aca="false">ROUND(O16,2)</f>
        <v>0</v>
      </c>
      <c r="K16" s="134" t="n">
        <f aca="false">K15+I16</f>
        <v>0</v>
      </c>
      <c r="L16" s="129" t="n">
        <f aca="false">D16-(D16*M16)</f>
        <v>0</v>
      </c>
      <c r="M16" s="34" t="n">
        <f aca="false">M15</f>
        <v>0</v>
      </c>
      <c r="O16" s="130" t="n">
        <f aca="false">G16*H16</f>
        <v>0</v>
      </c>
      <c r="R16" s="16" t="s">
        <v>75</v>
      </c>
    </row>
    <row r="17" customFormat="false" ht="12.75" hidden="false" customHeight="false" outlineLevel="0" collapsed="false">
      <c r="A17" s="131" t="n">
        <v>6</v>
      </c>
      <c r="B17" s="122"/>
      <c r="C17" s="123"/>
      <c r="D17" s="124"/>
      <c r="E17" s="125" t="n">
        <f aca="false">C17*D17</f>
        <v>0</v>
      </c>
      <c r="G17" s="132" t="n">
        <f aca="false">C17</f>
        <v>0</v>
      </c>
      <c r="H17" s="133" t="n">
        <f aca="false">ROUND(L17,2)</f>
        <v>0</v>
      </c>
      <c r="I17" s="127" t="n">
        <f aca="false">ROUND(O17,2)</f>
        <v>0</v>
      </c>
      <c r="K17" s="134" t="n">
        <f aca="false">K16+I17</f>
        <v>0</v>
      </c>
      <c r="L17" s="129" t="n">
        <f aca="false">D17-(D17*M17)</f>
        <v>0</v>
      </c>
      <c r="M17" s="34" t="n">
        <f aca="false">M16</f>
        <v>0</v>
      </c>
      <c r="O17" s="130" t="n">
        <f aca="false">G17*H17</f>
        <v>0</v>
      </c>
      <c r="R17" s="16" t="s">
        <v>76</v>
      </c>
    </row>
    <row r="18" customFormat="false" ht="12.75" hidden="false" customHeight="false" outlineLevel="0" collapsed="false">
      <c r="A18" s="131" t="n">
        <v>7</v>
      </c>
      <c r="B18" s="122"/>
      <c r="C18" s="123"/>
      <c r="D18" s="124"/>
      <c r="E18" s="125" t="n">
        <f aca="false">C18*D18</f>
        <v>0</v>
      </c>
      <c r="G18" s="132" t="n">
        <f aca="false">C18</f>
        <v>0</v>
      </c>
      <c r="H18" s="133" t="n">
        <f aca="false">ROUND(L18,2)</f>
        <v>0</v>
      </c>
      <c r="I18" s="127" t="n">
        <f aca="false">ROUND(O18,2)</f>
        <v>0</v>
      </c>
      <c r="K18" s="134" t="n">
        <f aca="false">K17+I18</f>
        <v>0</v>
      </c>
      <c r="L18" s="129" t="n">
        <f aca="false">D18-(D18*M18)</f>
        <v>0</v>
      </c>
      <c r="M18" s="34" t="n">
        <f aca="false">M17</f>
        <v>0</v>
      </c>
      <c r="O18" s="130" t="n">
        <f aca="false">G18*H18</f>
        <v>0</v>
      </c>
      <c r="R18" s="16" t="s">
        <v>77</v>
      </c>
    </row>
    <row r="19" customFormat="false" ht="12.75" hidden="false" customHeight="false" outlineLevel="0" collapsed="false">
      <c r="A19" s="131" t="n">
        <v>8</v>
      </c>
      <c r="B19" s="122"/>
      <c r="C19" s="123"/>
      <c r="D19" s="124"/>
      <c r="E19" s="125" t="n">
        <f aca="false">C19*D19</f>
        <v>0</v>
      </c>
      <c r="G19" s="132" t="n">
        <f aca="false">C19</f>
        <v>0</v>
      </c>
      <c r="H19" s="133" t="n">
        <f aca="false">ROUND(L19,2)</f>
        <v>0</v>
      </c>
      <c r="I19" s="127" t="n">
        <f aca="false">ROUND(O19,2)</f>
        <v>0</v>
      </c>
      <c r="K19" s="134" t="n">
        <f aca="false">K18+I19</f>
        <v>0</v>
      </c>
      <c r="L19" s="129" t="n">
        <f aca="false">D19-(D19*M19)</f>
        <v>0</v>
      </c>
      <c r="M19" s="34" t="n">
        <f aca="false">M18</f>
        <v>0</v>
      </c>
      <c r="O19" s="130" t="n">
        <f aca="false">G19*H19</f>
        <v>0</v>
      </c>
      <c r="R19" s="16" t="s">
        <v>78</v>
      </c>
    </row>
    <row r="20" customFormat="false" ht="12.75" hidden="false" customHeight="false" outlineLevel="0" collapsed="false">
      <c r="A20" s="131" t="n">
        <v>9</v>
      </c>
      <c r="B20" s="122"/>
      <c r="C20" s="123"/>
      <c r="D20" s="124"/>
      <c r="E20" s="125" t="n">
        <f aca="false">C20*D20</f>
        <v>0</v>
      </c>
      <c r="G20" s="132" t="n">
        <f aca="false">C20</f>
        <v>0</v>
      </c>
      <c r="H20" s="133" t="n">
        <f aca="false">ROUND(L20,2)</f>
        <v>0</v>
      </c>
      <c r="I20" s="127" t="n">
        <f aca="false">ROUND(O20,2)</f>
        <v>0</v>
      </c>
      <c r="K20" s="134" t="n">
        <f aca="false">K19+I20</f>
        <v>0</v>
      </c>
      <c r="L20" s="129" t="n">
        <f aca="false">D20-(D20*M20)</f>
        <v>0</v>
      </c>
      <c r="M20" s="34" t="n">
        <f aca="false">M19</f>
        <v>0</v>
      </c>
      <c r="O20" s="130" t="n">
        <f aca="false">G20*H20</f>
        <v>0</v>
      </c>
    </row>
    <row r="21" customFormat="false" ht="12.75" hidden="false" customHeight="false" outlineLevel="0" collapsed="false">
      <c r="A21" s="131" t="n">
        <v>10</v>
      </c>
      <c r="B21" s="122"/>
      <c r="C21" s="123"/>
      <c r="D21" s="124"/>
      <c r="E21" s="125" t="n">
        <f aca="false">C21*D21</f>
        <v>0</v>
      </c>
      <c r="G21" s="132" t="n">
        <f aca="false">C21</f>
        <v>0</v>
      </c>
      <c r="H21" s="133" t="n">
        <f aca="false">ROUND(L21,2)</f>
        <v>0</v>
      </c>
      <c r="I21" s="127" t="n">
        <f aca="false">ROUND(O21,2)</f>
        <v>0</v>
      </c>
      <c r="K21" s="134" t="n">
        <f aca="false">K20+I21</f>
        <v>0</v>
      </c>
      <c r="L21" s="129" t="n">
        <f aca="false">D21-(D21*M21)</f>
        <v>0</v>
      </c>
      <c r="M21" s="34" t="n">
        <f aca="false">M20</f>
        <v>0</v>
      </c>
      <c r="O21" s="130" t="n">
        <f aca="false">G21*H21</f>
        <v>0</v>
      </c>
      <c r="R21" s="135" t="s">
        <v>79</v>
      </c>
    </row>
    <row r="22" customFormat="false" ht="12.75" hidden="false" customHeight="false" outlineLevel="0" collapsed="false">
      <c r="A22" s="131" t="n">
        <v>11</v>
      </c>
      <c r="B22" s="122"/>
      <c r="C22" s="123"/>
      <c r="D22" s="124"/>
      <c r="E22" s="125" t="n">
        <f aca="false">C22*D22</f>
        <v>0</v>
      </c>
      <c r="G22" s="132" t="n">
        <f aca="false">C22</f>
        <v>0</v>
      </c>
      <c r="H22" s="133" t="n">
        <f aca="false">ROUND(L22,2)</f>
        <v>0</v>
      </c>
      <c r="I22" s="127" t="n">
        <f aca="false">ROUND(O22,2)</f>
        <v>0</v>
      </c>
      <c r="K22" s="134" t="n">
        <f aca="false">K21+I22</f>
        <v>0</v>
      </c>
      <c r="L22" s="129" t="n">
        <f aca="false">D22-(D22*M22)</f>
        <v>0</v>
      </c>
      <c r="M22" s="34" t="n">
        <f aca="false">M21</f>
        <v>0</v>
      </c>
      <c r="O22" s="130" t="n">
        <f aca="false">G22*H22</f>
        <v>0</v>
      </c>
      <c r="R22" s="136" t="s">
        <v>80</v>
      </c>
    </row>
    <row r="23" customFormat="false" ht="12.75" hidden="false" customHeight="false" outlineLevel="0" collapsed="false">
      <c r="A23" s="131" t="n">
        <v>12</v>
      </c>
      <c r="B23" s="122"/>
      <c r="C23" s="123"/>
      <c r="D23" s="124"/>
      <c r="E23" s="125" t="n">
        <f aca="false">C23*D23</f>
        <v>0</v>
      </c>
      <c r="G23" s="132" t="n">
        <f aca="false">C23</f>
        <v>0</v>
      </c>
      <c r="H23" s="133" t="n">
        <f aca="false">ROUND(L23,2)</f>
        <v>0</v>
      </c>
      <c r="I23" s="127" t="n">
        <f aca="false">ROUND(O23,2)</f>
        <v>0</v>
      </c>
      <c r="K23" s="134" t="n">
        <f aca="false">K22+I23</f>
        <v>0</v>
      </c>
      <c r="L23" s="129" t="n">
        <f aca="false">D23-(D23*M23)</f>
        <v>0</v>
      </c>
      <c r="M23" s="34" t="n">
        <f aca="false">M22</f>
        <v>0</v>
      </c>
      <c r="O23" s="130" t="n">
        <f aca="false">G23*H23</f>
        <v>0</v>
      </c>
    </row>
    <row r="24" customFormat="false" ht="12.75" hidden="false" customHeight="false" outlineLevel="0" collapsed="false">
      <c r="A24" s="131" t="n">
        <v>13</v>
      </c>
      <c r="B24" s="122"/>
      <c r="C24" s="123"/>
      <c r="D24" s="124"/>
      <c r="E24" s="125" t="n">
        <f aca="false">C24*D24</f>
        <v>0</v>
      </c>
      <c r="G24" s="132" t="n">
        <f aca="false">C24</f>
        <v>0</v>
      </c>
      <c r="H24" s="133" t="n">
        <f aca="false">ROUND(L24,2)</f>
        <v>0</v>
      </c>
      <c r="I24" s="127" t="n">
        <f aca="false">ROUND(O24,2)</f>
        <v>0</v>
      </c>
      <c r="K24" s="134" t="n">
        <f aca="false">K23+I24</f>
        <v>0</v>
      </c>
      <c r="L24" s="129" t="n">
        <f aca="false">D24-(D24*M24)</f>
        <v>0</v>
      </c>
      <c r="M24" s="34" t="n">
        <f aca="false">M23</f>
        <v>0</v>
      </c>
      <c r="O24" s="130" t="n">
        <f aca="false">G24*H24</f>
        <v>0</v>
      </c>
    </row>
    <row r="25" customFormat="false" ht="12.75" hidden="false" customHeight="false" outlineLevel="0" collapsed="false">
      <c r="A25" s="131" t="n">
        <v>14</v>
      </c>
      <c r="B25" s="122"/>
      <c r="C25" s="123"/>
      <c r="D25" s="124"/>
      <c r="E25" s="125" t="n">
        <f aca="false">C25*D25</f>
        <v>0</v>
      </c>
      <c r="G25" s="132" t="n">
        <f aca="false">C25</f>
        <v>0</v>
      </c>
      <c r="H25" s="133" t="n">
        <f aca="false">ROUND(L25,2)</f>
        <v>0</v>
      </c>
      <c r="I25" s="127" t="n">
        <f aca="false">ROUND(O25,2)</f>
        <v>0</v>
      </c>
      <c r="K25" s="134" t="n">
        <f aca="false">K24+I25</f>
        <v>0</v>
      </c>
      <c r="L25" s="129" t="n">
        <f aca="false">D25-(D25*M25)</f>
        <v>0</v>
      </c>
      <c r="M25" s="34" t="n">
        <f aca="false">M24</f>
        <v>0</v>
      </c>
      <c r="O25" s="130" t="n">
        <f aca="false">G25*H25</f>
        <v>0</v>
      </c>
    </row>
    <row r="26" customFormat="false" ht="12.75" hidden="false" customHeight="false" outlineLevel="0" collapsed="false">
      <c r="A26" s="131" t="n">
        <v>15</v>
      </c>
      <c r="B26" s="122"/>
      <c r="C26" s="123"/>
      <c r="D26" s="124"/>
      <c r="E26" s="125" t="n">
        <f aca="false">C26*D26</f>
        <v>0</v>
      </c>
      <c r="G26" s="132" t="n">
        <f aca="false">C26</f>
        <v>0</v>
      </c>
      <c r="H26" s="133" t="n">
        <f aca="false">ROUND(L26,2)</f>
        <v>0</v>
      </c>
      <c r="I26" s="127" t="n">
        <f aca="false">ROUND(O26,2)</f>
        <v>0</v>
      </c>
      <c r="K26" s="134" t="n">
        <f aca="false">K25+I26</f>
        <v>0</v>
      </c>
      <c r="L26" s="129" t="n">
        <f aca="false">D26-(D26*M26)</f>
        <v>0</v>
      </c>
      <c r="M26" s="34" t="n">
        <f aca="false">M25</f>
        <v>0</v>
      </c>
      <c r="O26" s="130" t="n">
        <f aca="false">G26*H26</f>
        <v>0</v>
      </c>
    </row>
    <row r="27" customFormat="false" ht="12.75" hidden="false" customHeight="false" outlineLevel="0" collapsed="false">
      <c r="A27" s="131" t="n">
        <v>16</v>
      </c>
      <c r="B27" s="122"/>
      <c r="C27" s="123"/>
      <c r="D27" s="124"/>
      <c r="E27" s="125" t="n">
        <f aca="false">C27*D27</f>
        <v>0</v>
      </c>
      <c r="G27" s="132" t="n">
        <f aca="false">C27</f>
        <v>0</v>
      </c>
      <c r="H27" s="133" t="n">
        <f aca="false">ROUND(L27,2)</f>
        <v>0</v>
      </c>
      <c r="I27" s="127" t="n">
        <f aca="false">ROUND(O27,2)</f>
        <v>0</v>
      </c>
      <c r="K27" s="134" t="n">
        <f aca="false">K26+I27</f>
        <v>0</v>
      </c>
      <c r="L27" s="129" t="n">
        <f aca="false">D27-(D27*M27)</f>
        <v>0</v>
      </c>
      <c r="M27" s="34" t="n">
        <f aca="false">M26</f>
        <v>0</v>
      </c>
      <c r="O27" s="130" t="n">
        <f aca="false">G27*H27</f>
        <v>0</v>
      </c>
    </row>
    <row r="28" customFormat="false" ht="12.75" hidden="false" customHeight="false" outlineLevel="0" collapsed="false">
      <c r="A28" s="131" t="n">
        <v>17</v>
      </c>
      <c r="B28" s="122"/>
      <c r="C28" s="123"/>
      <c r="D28" s="124"/>
      <c r="E28" s="125" t="n">
        <f aca="false">C28*D28</f>
        <v>0</v>
      </c>
      <c r="G28" s="132" t="n">
        <f aca="false">C28</f>
        <v>0</v>
      </c>
      <c r="H28" s="133" t="n">
        <f aca="false">ROUND(L28,2)</f>
        <v>0</v>
      </c>
      <c r="I28" s="127" t="n">
        <f aca="false">ROUND(O28,2)</f>
        <v>0</v>
      </c>
      <c r="K28" s="134" t="n">
        <f aca="false">K27+I28</f>
        <v>0</v>
      </c>
      <c r="L28" s="129" t="n">
        <f aca="false">D28-(D28*M28)</f>
        <v>0</v>
      </c>
      <c r="M28" s="34" t="n">
        <f aca="false">M27</f>
        <v>0</v>
      </c>
      <c r="O28" s="130" t="n">
        <f aca="false">G28*H28</f>
        <v>0</v>
      </c>
    </row>
    <row r="29" customFormat="false" ht="12.75" hidden="false" customHeight="false" outlineLevel="0" collapsed="false">
      <c r="A29" s="131" t="n">
        <v>18</v>
      </c>
      <c r="B29" s="122"/>
      <c r="C29" s="123"/>
      <c r="D29" s="124"/>
      <c r="E29" s="125" t="n">
        <f aca="false">C29*D29</f>
        <v>0</v>
      </c>
      <c r="G29" s="132" t="n">
        <f aca="false">C29</f>
        <v>0</v>
      </c>
      <c r="H29" s="133" t="n">
        <f aca="false">ROUND(L29,2)</f>
        <v>0</v>
      </c>
      <c r="I29" s="127" t="n">
        <f aca="false">ROUND(O29,2)</f>
        <v>0</v>
      </c>
      <c r="K29" s="134" t="n">
        <f aca="false">K28+I29</f>
        <v>0</v>
      </c>
      <c r="L29" s="129" t="n">
        <f aca="false">D29-(D29*M29)</f>
        <v>0</v>
      </c>
      <c r="M29" s="34" t="n">
        <f aca="false">M28</f>
        <v>0</v>
      </c>
      <c r="O29" s="130" t="n">
        <f aca="false">G29*H29</f>
        <v>0</v>
      </c>
    </row>
    <row r="30" customFormat="false" ht="12.75" hidden="false" customHeight="false" outlineLevel="0" collapsed="false">
      <c r="A30" s="131" t="n">
        <v>19</v>
      </c>
      <c r="B30" s="122"/>
      <c r="C30" s="123"/>
      <c r="D30" s="124"/>
      <c r="E30" s="125" t="n">
        <f aca="false">C30*D30</f>
        <v>0</v>
      </c>
      <c r="G30" s="132" t="n">
        <f aca="false">C30</f>
        <v>0</v>
      </c>
      <c r="H30" s="133" t="n">
        <f aca="false">ROUND(L30,2)</f>
        <v>0</v>
      </c>
      <c r="I30" s="127" t="n">
        <f aca="false">ROUND(O30,2)</f>
        <v>0</v>
      </c>
      <c r="K30" s="134" t="n">
        <f aca="false">K29+I30</f>
        <v>0</v>
      </c>
      <c r="L30" s="129" t="n">
        <f aca="false">D30-(D30*M30)</f>
        <v>0</v>
      </c>
      <c r="M30" s="34" t="n">
        <f aca="false">M29</f>
        <v>0</v>
      </c>
      <c r="O30" s="130" t="n">
        <f aca="false">G30*H30</f>
        <v>0</v>
      </c>
    </row>
    <row r="31" customFormat="false" ht="12.75" hidden="false" customHeight="false" outlineLevel="0" collapsed="false">
      <c r="A31" s="131" t="n">
        <v>20</v>
      </c>
      <c r="B31" s="122"/>
      <c r="C31" s="123"/>
      <c r="D31" s="124"/>
      <c r="E31" s="125" t="n">
        <f aca="false">C31*D31</f>
        <v>0</v>
      </c>
      <c r="G31" s="132" t="n">
        <f aca="false">C31</f>
        <v>0</v>
      </c>
      <c r="H31" s="133" t="n">
        <f aca="false">ROUND(L31,2)</f>
        <v>0</v>
      </c>
      <c r="I31" s="127" t="n">
        <f aca="false">ROUND(O31,2)</f>
        <v>0</v>
      </c>
      <c r="K31" s="134" t="n">
        <f aca="false">K30+I31</f>
        <v>0</v>
      </c>
      <c r="L31" s="129" t="n">
        <f aca="false">D31-(D31*M31)</f>
        <v>0</v>
      </c>
      <c r="M31" s="34" t="n">
        <f aca="false">M30</f>
        <v>0</v>
      </c>
      <c r="O31" s="130" t="n">
        <f aca="false">G31*H31</f>
        <v>0</v>
      </c>
    </row>
    <row r="32" customFormat="false" ht="12.75" hidden="false" customHeight="false" outlineLevel="0" collapsed="false">
      <c r="A32" s="131" t="n">
        <v>21</v>
      </c>
      <c r="B32" s="122"/>
      <c r="C32" s="123"/>
      <c r="D32" s="124"/>
      <c r="E32" s="125" t="n">
        <f aca="false">C32*D32</f>
        <v>0</v>
      </c>
      <c r="G32" s="132" t="n">
        <f aca="false">C32</f>
        <v>0</v>
      </c>
      <c r="H32" s="133" t="n">
        <f aca="false">ROUND(L32,2)</f>
        <v>0</v>
      </c>
      <c r="I32" s="127" t="n">
        <f aca="false">ROUND(O32,2)</f>
        <v>0</v>
      </c>
      <c r="K32" s="134" t="n">
        <f aca="false">K31+I32</f>
        <v>0</v>
      </c>
      <c r="L32" s="129" t="n">
        <f aca="false">D32-(D32*M32)</f>
        <v>0</v>
      </c>
      <c r="M32" s="34" t="n">
        <f aca="false">M31</f>
        <v>0</v>
      </c>
      <c r="O32" s="130" t="n">
        <f aca="false">G32*H32</f>
        <v>0</v>
      </c>
    </row>
    <row r="33" customFormat="false" ht="12.75" hidden="false" customHeight="false" outlineLevel="0" collapsed="false">
      <c r="A33" s="131" t="n">
        <v>22</v>
      </c>
      <c r="B33" s="122"/>
      <c r="C33" s="123"/>
      <c r="D33" s="124"/>
      <c r="E33" s="125" t="n">
        <f aca="false">C33*D33</f>
        <v>0</v>
      </c>
      <c r="G33" s="132" t="n">
        <f aca="false">C33</f>
        <v>0</v>
      </c>
      <c r="H33" s="133" t="n">
        <f aca="false">ROUND(L33,2)</f>
        <v>0</v>
      </c>
      <c r="I33" s="127" t="n">
        <f aca="false">ROUND(O33,2)</f>
        <v>0</v>
      </c>
      <c r="K33" s="134" t="n">
        <f aca="false">K32+I33</f>
        <v>0</v>
      </c>
      <c r="L33" s="129" t="n">
        <f aca="false">D33-(D33*M33)</f>
        <v>0</v>
      </c>
      <c r="M33" s="34" t="n">
        <f aca="false">M32</f>
        <v>0</v>
      </c>
      <c r="O33" s="130" t="n">
        <f aca="false">G33*H33</f>
        <v>0</v>
      </c>
    </row>
    <row r="34" customFormat="false" ht="12.75" hidden="false" customHeight="false" outlineLevel="0" collapsed="false">
      <c r="A34" s="131" t="n">
        <v>23</v>
      </c>
      <c r="B34" s="122"/>
      <c r="C34" s="123"/>
      <c r="D34" s="124"/>
      <c r="E34" s="125" t="n">
        <f aca="false">C34*D34</f>
        <v>0</v>
      </c>
      <c r="G34" s="132" t="n">
        <f aca="false">C34</f>
        <v>0</v>
      </c>
      <c r="H34" s="133" t="n">
        <f aca="false">ROUND(L34,2)</f>
        <v>0</v>
      </c>
      <c r="I34" s="127" t="n">
        <f aca="false">ROUND(O34,2)</f>
        <v>0</v>
      </c>
      <c r="K34" s="134" t="n">
        <f aca="false">K33+I34</f>
        <v>0</v>
      </c>
      <c r="L34" s="129" t="n">
        <f aca="false">D34-(D34*M34)</f>
        <v>0</v>
      </c>
      <c r="M34" s="34" t="n">
        <f aca="false">M33</f>
        <v>0</v>
      </c>
      <c r="O34" s="130" t="n">
        <f aca="false">G34*H34</f>
        <v>0</v>
      </c>
    </row>
    <row r="35" customFormat="false" ht="12.75" hidden="false" customHeight="false" outlineLevel="0" collapsed="false">
      <c r="A35" s="131" t="n">
        <v>24</v>
      </c>
      <c r="B35" s="122"/>
      <c r="C35" s="123"/>
      <c r="D35" s="124"/>
      <c r="E35" s="125" t="n">
        <f aca="false">C35*D35</f>
        <v>0</v>
      </c>
      <c r="G35" s="132" t="n">
        <f aca="false">C35</f>
        <v>0</v>
      </c>
      <c r="H35" s="133" t="n">
        <f aca="false">ROUND(L35,2)</f>
        <v>0</v>
      </c>
      <c r="I35" s="127" t="n">
        <f aca="false">ROUND(O35,2)</f>
        <v>0</v>
      </c>
      <c r="K35" s="134" t="n">
        <f aca="false">K34+I35</f>
        <v>0</v>
      </c>
      <c r="L35" s="129" t="n">
        <f aca="false">D35-(D35*M35)</f>
        <v>0</v>
      </c>
      <c r="M35" s="34" t="n">
        <f aca="false">M34</f>
        <v>0</v>
      </c>
      <c r="O35" s="130" t="n">
        <f aca="false">G35*H35</f>
        <v>0</v>
      </c>
    </row>
    <row r="36" customFormat="false" ht="12.75" hidden="false" customHeight="false" outlineLevel="0" collapsed="false">
      <c r="A36" s="131" t="n">
        <v>25</v>
      </c>
      <c r="B36" s="122"/>
      <c r="C36" s="123"/>
      <c r="D36" s="124"/>
      <c r="E36" s="125" t="n">
        <f aca="false">C36*D36</f>
        <v>0</v>
      </c>
      <c r="G36" s="132" t="n">
        <f aca="false">C36</f>
        <v>0</v>
      </c>
      <c r="H36" s="133" t="n">
        <f aca="false">ROUND(L36,2)</f>
        <v>0</v>
      </c>
      <c r="I36" s="127" t="n">
        <f aca="false">ROUND(O36,2)</f>
        <v>0</v>
      </c>
      <c r="K36" s="134" t="n">
        <f aca="false">K35+I36</f>
        <v>0</v>
      </c>
      <c r="L36" s="129" t="n">
        <f aca="false">D36-(D36*M36)</f>
        <v>0</v>
      </c>
      <c r="M36" s="34" t="n">
        <f aca="false">M35</f>
        <v>0</v>
      </c>
      <c r="O36" s="130" t="n">
        <f aca="false">G36*H36</f>
        <v>0</v>
      </c>
    </row>
    <row r="37" customFormat="false" ht="12.75" hidden="false" customHeight="false" outlineLevel="0" collapsed="false">
      <c r="A37" s="131" t="n">
        <v>26</v>
      </c>
      <c r="B37" s="122"/>
      <c r="C37" s="123"/>
      <c r="D37" s="124"/>
      <c r="E37" s="125" t="n">
        <f aca="false">C37*D37</f>
        <v>0</v>
      </c>
      <c r="G37" s="132" t="n">
        <f aca="false">C37</f>
        <v>0</v>
      </c>
      <c r="H37" s="133" t="n">
        <f aca="false">ROUND(L37,2)</f>
        <v>0</v>
      </c>
      <c r="I37" s="127" t="n">
        <f aca="false">ROUND(O37,2)</f>
        <v>0</v>
      </c>
      <c r="K37" s="134" t="n">
        <f aca="false">K36+I37</f>
        <v>0</v>
      </c>
      <c r="L37" s="129" t="n">
        <f aca="false">D37-(D37*M37)</f>
        <v>0</v>
      </c>
      <c r="M37" s="34" t="n">
        <f aca="false">M36</f>
        <v>0</v>
      </c>
      <c r="O37" s="130" t="n">
        <f aca="false">G37*H37</f>
        <v>0</v>
      </c>
    </row>
    <row r="38" customFormat="false" ht="12.75" hidden="false" customHeight="false" outlineLevel="0" collapsed="false">
      <c r="A38" s="131" t="n">
        <v>27</v>
      </c>
      <c r="B38" s="122"/>
      <c r="C38" s="123"/>
      <c r="D38" s="124"/>
      <c r="E38" s="125" t="n">
        <f aca="false">C38*D38</f>
        <v>0</v>
      </c>
      <c r="G38" s="132" t="n">
        <f aca="false">C38</f>
        <v>0</v>
      </c>
      <c r="H38" s="133" t="n">
        <f aca="false">ROUND(L38,2)</f>
        <v>0</v>
      </c>
      <c r="I38" s="127" t="n">
        <f aca="false">ROUND(O38,2)</f>
        <v>0</v>
      </c>
      <c r="K38" s="134" t="n">
        <f aca="false">K37+I38</f>
        <v>0</v>
      </c>
      <c r="L38" s="129" t="n">
        <f aca="false">D38-(D38*M38)</f>
        <v>0</v>
      </c>
      <c r="M38" s="34" t="n">
        <f aca="false">M37</f>
        <v>0</v>
      </c>
      <c r="O38" s="130" t="n">
        <f aca="false">G38*H38</f>
        <v>0</v>
      </c>
    </row>
    <row r="39" customFormat="false" ht="12.75" hidden="false" customHeight="false" outlineLevel="0" collapsed="false">
      <c r="A39" s="131" t="n">
        <v>28</v>
      </c>
      <c r="B39" s="122"/>
      <c r="C39" s="123"/>
      <c r="D39" s="124"/>
      <c r="E39" s="125" t="n">
        <f aca="false">C39*D39</f>
        <v>0</v>
      </c>
      <c r="G39" s="132" t="n">
        <f aca="false">C39</f>
        <v>0</v>
      </c>
      <c r="H39" s="133" t="n">
        <f aca="false">ROUND(L39,2)</f>
        <v>0</v>
      </c>
      <c r="I39" s="127" t="n">
        <f aca="false">ROUND(O39,2)</f>
        <v>0</v>
      </c>
      <c r="K39" s="134" t="n">
        <f aca="false">K38+I39</f>
        <v>0</v>
      </c>
      <c r="L39" s="129" t="n">
        <f aca="false">D39-(D39*M39)</f>
        <v>0</v>
      </c>
      <c r="M39" s="34" t="n">
        <f aca="false">M38</f>
        <v>0</v>
      </c>
      <c r="O39" s="130" t="n">
        <f aca="false">G39*H39</f>
        <v>0</v>
      </c>
    </row>
    <row r="40" customFormat="false" ht="12.75" hidden="false" customHeight="false" outlineLevel="0" collapsed="false">
      <c r="A40" s="131" t="n">
        <v>29</v>
      </c>
      <c r="B40" s="122"/>
      <c r="C40" s="123"/>
      <c r="D40" s="124"/>
      <c r="E40" s="125" t="n">
        <f aca="false">C40*D40</f>
        <v>0</v>
      </c>
      <c r="G40" s="132" t="n">
        <f aca="false">C40</f>
        <v>0</v>
      </c>
      <c r="H40" s="133" t="n">
        <f aca="false">ROUND(L40,2)</f>
        <v>0</v>
      </c>
      <c r="I40" s="127" t="n">
        <f aca="false">ROUND(O40,2)</f>
        <v>0</v>
      </c>
      <c r="K40" s="134" t="n">
        <f aca="false">K39+I40</f>
        <v>0</v>
      </c>
      <c r="L40" s="129" t="n">
        <f aca="false">D40-(D40*M40)</f>
        <v>0</v>
      </c>
      <c r="M40" s="34" t="n">
        <f aca="false">M39</f>
        <v>0</v>
      </c>
      <c r="O40" s="130" t="n">
        <f aca="false">G40*H40</f>
        <v>0</v>
      </c>
    </row>
    <row r="41" customFormat="false" ht="12.75" hidden="false" customHeight="false" outlineLevel="0" collapsed="false">
      <c r="A41" s="131" t="n">
        <v>30</v>
      </c>
      <c r="B41" s="122"/>
      <c r="C41" s="123"/>
      <c r="D41" s="124"/>
      <c r="E41" s="125" t="n">
        <f aca="false">C41*D41</f>
        <v>0</v>
      </c>
      <c r="G41" s="132" t="n">
        <f aca="false">C41</f>
        <v>0</v>
      </c>
      <c r="H41" s="133" t="n">
        <f aca="false">ROUND(L41,2)</f>
        <v>0</v>
      </c>
      <c r="I41" s="127" t="n">
        <f aca="false">ROUND(O41,2)</f>
        <v>0</v>
      </c>
      <c r="K41" s="134" t="n">
        <f aca="false">K40+I41</f>
        <v>0</v>
      </c>
      <c r="L41" s="129" t="n">
        <f aca="false">D41-(D41*M41)</f>
        <v>0</v>
      </c>
      <c r="M41" s="34" t="n">
        <f aca="false">M40</f>
        <v>0</v>
      </c>
      <c r="O41" s="130" t="n">
        <f aca="false">G41*H41</f>
        <v>0</v>
      </c>
    </row>
    <row r="42" customFormat="false" ht="12.75" hidden="false" customHeight="false" outlineLevel="0" collapsed="false">
      <c r="A42" s="131" t="n">
        <v>31</v>
      </c>
      <c r="B42" s="122"/>
      <c r="C42" s="123"/>
      <c r="D42" s="124"/>
      <c r="E42" s="125" t="n">
        <f aca="false">C42*D42</f>
        <v>0</v>
      </c>
      <c r="G42" s="132" t="n">
        <f aca="false">C42</f>
        <v>0</v>
      </c>
      <c r="H42" s="133" t="n">
        <f aca="false">ROUND(L42,2)</f>
        <v>0</v>
      </c>
      <c r="I42" s="127" t="n">
        <f aca="false">ROUND(O42,2)</f>
        <v>0</v>
      </c>
      <c r="K42" s="134" t="n">
        <f aca="false">K41+I42</f>
        <v>0</v>
      </c>
      <c r="L42" s="129" t="n">
        <f aca="false">D42-(D42*M42)</f>
        <v>0</v>
      </c>
      <c r="M42" s="34" t="n">
        <f aca="false">M41</f>
        <v>0</v>
      </c>
      <c r="O42" s="130" t="n">
        <f aca="false">G42*H42</f>
        <v>0</v>
      </c>
    </row>
    <row r="43" customFormat="false" ht="12.75" hidden="false" customHeight="false" outlineLevel="0" collapsed="false">
      <c r="A43" s="131" t="n">
        <v>32</v>
      </c>
      <c r="B43" s="122"/>
      <c r="C43" s="123"/>
      <c r="D43" s="124"/>
      <c r="E43" s="125" t="n">
        <f aca="false">C43*D43</f>
        <v>0</v>
      </c>
      <c r="G43" s="132" t="n">
        <f aca="false">C43</f>
        <v>0</v>
      </c>
      <c r="H43" s="133" t="n">
        <f aca="false">ROUND(L43,2)</f>
        <v>0</v>
      </c>
      <c r="I43" s="127" t="n">
        <f aca="false">ROUND(O43,2)</f>
        <v>0</v>
      </c>
      <c r="K43" s="134" t="n">
        <f aca="false">K42+I43</f>
        <v>0</v>
      </c>
      <c r="L43" s="129" t="n">
        <f aca="false">D43-(D43*M43)</f>
        <v>0</v>
      </c>
      <c r="M43" s="34" t="n">
        <f aca="false">M42</f>
        <v>0</v>
      </c>
      <c r="O43" s="130" t="n">
        <f aca="false">G43*H43</f>
        <v>0</v>
      </c>
    </row>
    <row r="44" customFormat="false" ht="12.75" hidden="false" customHeight="false" outlineLevel="0" collapsed="false">
      <c r="A44" s="131" t="n">
        <v>33</v>
      </c>
      <c r="B44" s="122"/>
      <c r="C44" s="123"/>
      <c r="D44" s="124"/>
      <c r="E44" s="125" t="n">
        <f aca="false">C44*D44</f>
        <v>0</v>
      </c>
      <c r="G44" s="132" t="n">
        <f aca="false">C44</f>
        <v>0</v>
      </c>
      <c r="H44" s="133" t="n">
        <f aca="false">ROUND(L44,2)</f>
        <v>0</v>
      </c>
      <c r="I44" s="127" t="n">
        <f aca="false">ROUND(O44,2)</f>
        <v>0</v>
      </c>
      <c r="K44" s="134" t="n">
        <f aca="false">K43+I44</f>
        <v>0</v>
      </c>
      <c r="L44" s="129" t="n">
        <f aca="false">D44-(D44*M44)</f>
        <v>0</v>
      </c>
      <c r="M44" s="34" t="n">
        <f aca="false">M43</f>
        <v>0</v>
      </c>
      <c r="O44" s="130" t="n">
        <f aca="false">G44*H44</f>
        <v>0</v>
      </c>
    </row>
    <row r="45" customFormat="false" ht="12.75" hidden="false" customHeight="false" outlineLevel="0" collapsed="false">
      <c r="A45" s="131" t="n">
        <v>34</v>
      </c>
      <c r="B45" s="122"/>
      <c r="C45" s="123"/>
      <c r="D45" s="124"/>
      <c r="E45" s="125" t="n">
        <f aca="false">C45*D45</f>
        <v>0</v>
      </c>
      <c r="G45" s="132" t="n">
        <f aca="false">C45</f>
        <v>0</v>
      </c>
      <c r="H45" s="133" t="n">
        <f aca="false">ROUND(L45,2)</f>
        <v>0</v>
      </c>
      <c r="I45" s="127" t="n">
        <f aca="false">ROUND(O45,2)</f>
        <v>0</v>
      </c>
      <c r="K45" s="134" t="n">
        <f aca="false">K44+I45</f>
        <v>0</v>
      </c>
      <c r="L45" s="129" t="n">
        <f aca="false">D45-(D45*M45)</f>
        <v>0</v>
      </c>
      <c r="M45" s="34" t="n">
        <f aca="false">M44</f>
        <v>0</v>
      </c>
      <c r="O45" s="130" t="n">
        <f aca="false">G45*H45</f>
        <v>0</v>
      </c>
    </row>
    <row r="46" customFormat="false" ht="12.75" hidden="false" customHeight="false" outlineLevel="0" collapsed="false">
      <c r="A46" s="131" t="n">
        <v>35</v>
      </c>
      <c r="B46" s="122"/>
      <c r="C46" s="123"/>
      <c r="D46" s="124"/>
      <c r="E46" s="125" t="n">
        <f aca="false">C46*D46</f>
        <v>0</v>
      </c>
      <c r="G46" s="132" t="n">
        <f aca="false">C46</f>
        <v>0</v>
      </c>
      <c r="H46" s="133" t="n">
        <f aca="false">ROUND(L46,2)</f>
        <v>0</v>
      </c>
      <c r="I46" s="127" t="n">
        <f aca="false">ROUND(O46,2)</f>
        <v>0</v>
      </c>
      <c r="K46" s="134" t="n">
        <f aca="false">K45+I46</f>
        <v>0</v>
      </c>
      <c r="L46" s="129" t="n">
        <f aca="false">D46-(D46*M46)</f>
        <v>0</v>
      </c>
      <c r="M46" s="34" t="n">
        <f aca="false">M45</f>
        <v>0</v>
      </c>
      <c r="O46" s="130" t="n">
        <f aca="false">G46*H46</f>
        <v>0</v>
      </c>
    </row>
    <row r="47" customFormat="false" ht="12.75" hidden="false" customHeight="false" outlineLevel="0" collapsed="false">
      <c r="A47" s="131" t="n">
        <v>36</v>
      </c>
      <c r="B47" s="122"/>
      <c r="C47" s="123"/>
      <c r="D47" s="124"/>
      <c r="E47" s="125" t="n">
        <f aca="false">C47*D47</f>
        <v>0</v>
      </c>
      <c r="G47" s="132" t="n">
        <f aca="false">C47</f>
        <v>0</v>
      </c>
      <c r="H47" s="133" t="n">
        <f aca="false">ROUND(L47,2)</f>
        <v>0</v>
      </c>
      <c r="I47" s="127" t="n">
        <f aca="false">ROUND(O47,2)</f>
        <v>0</v>
      </c>
      <c r="K47" s="134" t="n">
        <f aca="false">K46+I47</f>
        <v>0</v>
      </c>
      <c r="L47" s="129" t="n">
        <f aca="false">D47-(D47*M47)</f>
        <v>0</v>
      </c>
      <c r="M47" s="34" t="n">
        <f aca="false">M46</f>
        <v>0</v>
      </c>
      <c r="O47" s="130" t="n">
        <f aca="false">G47*H47</f>
        <v>0</v>
      </c>
    </row>
    <row r="48" customFormat="false" ht="12.75" hidden="false" customHeight="false" outlineLevel="0" collapsed="false">
      <c r="A48" s="131" t="n">
        <v>37</v>
      </c>
      <c r="B48" s="122"/>
      <c r="C48" s="123"/>
      <c r="D48" s="124"/>
      <c r="E48" s="125" t="n">
        <f aca="false">C48*D48</f>
        <v>0</v>
      </c>
      <c r="G48" s="132" t="n">
        <f aca="false">C48</f>
        <v>0</v>
      </c>
      <c r="H48" s="133" t="n">
        <f aca="false">ROUND(L48,2)</f>
        <v>0</v>
      </c>
      <c r="I48" s="127" t="n">
        <f aca="false">ROUND(O48,2)</f>
        <v>0</v>
      </c>
      <c r="K48" s="134" t="n">
        <f aca="false">K47+I48</f>
        <v>0</v>
      </c>
      <c r="L48" s="129" t="n">
        <f aca="false">D48-(D48*M48)</f>
        <v>0</v>
      </c>
      <c r="M48" s="34" t="n">
        <f aca="false">M47</f>
        <v>0</v>
      </c>
      <c r="O48" s="130" t="n">
        <f aca="false">G48*H48</f>
        <v>0</v>
      </c>
    </row>
    <row r="49" customFormat="false" ht="12.75" hidden="false" customHeight="false" outlineLevel="0" collapsed="false">
      <c r="A49" s="131" t="n">
        <v>38</v>
      </c>
      <c r="B49" s="122"/>
      <c r="C49" s="123"/>
      <c r="D49" s="124"/>
      <c r="E49" s="125" t="n">
        <f aca="false">C49*D49</f>
        <v>0</v>
      </c>
      <c r="G49" s="132" t="n">
        <f aca="false">C49</f>
        <v>0</v>
      </c>
      <c r="H49" s="133" t="n">
        <f aca="false">ROUND(L49,2)</f>
        <v>0</v>
      </c>
      <c r="I49" s="127" t="n">
        <f aca="false">ROUND(O49,2)</f>
        <v>0</v>
      </c>
      <c r="K49" s="134" t="n">
        <f aca="false">K48+I49</f>
        <v>0</v>
      </c>
      <c r="L49" s="129" t="n">
        <f aca="false">D49-(D49*M49)</f>
        <v>0</v>
      </c>
      <c r="M49" s="34" t="n">
        <f aca="false">M48</f>
        <v>0</v>
      </c>
      <c r="O49" s="130" t="n">
        <f aca="false">G49*H49</f>
        <v>0</v>
      </c>
    </row>
    <row r="50" customFormat="false" ht="12.75" hidden="false" customHeight="false" outlineLevel="0" collapsed="false">
      <c r="A50" s="131" t="n">
        <v>39</v>
      </c>
      <c r="B50" s="122"/>
      <c r="C50" s="123"/>
      <c r="D50" s="124"/>
      <c r="E50" s="125" t="n">
        <f aca="false">C50*D50</f>
        <v>0</v>
      </c>
      <c r="G50" s="132" t="n">
        <f aca="false">C50</f>
        <v>0</v>
      </c>
      <c r="H50" s="133" t="n">
        <f aca="false">ROUND(L50,2)</f>
        <v>0</v>
      </c>
      <c r="I50" s="127" t="n">
        <f aca="false">ROUND(O50,2)</f>
        <v>0</v>
      </c>
      <c r="K50" s="134" t="n">
        <f aca="false">K49+I50</f>
        <v>0</v>
      </c>
      <c r="L50" s="129" t="n">
        <f aca="false">D50-(D50*M50)</f>
        <v>0</v>
      </c>
      <c r="M50" s="34" t="n">
        <f aca="false">M49</f>
        <v>0</v>
      </c>
      <c r="O50" s="130" t="n">
        <f aca="false">G50*H50</f>
        <v>0</v>
      </c>
    </row>
    <row r="51" customFormat="false" ht="12.75" hidden="false" customHeight="false" outlineLevel="0" collapsed="false">
      <c r="A51" s="131" t="n">
        <v>40</v>
      </c>
      <c r="B51" s="122"/>
      <c r="C51" s="123"/>
      <c r="D51" s="124"/>
      <c r="E51" s="125" t="n">
        <f aca="false">C51*D51</f>
        <v>0</v>
      </c>
      <c r="G51" s="132" t="n">
        <f aca="false">C51</f>
        <v>0</v>
      </c>
      <c r="H51" s="133" t="n">
        <f aca="false">ROUND(L51,2)</f>
        <v>0</v>
      </c>
      <c r="I51" s="127" t="n">
        <f aca="false">ROUND(O51,2)</f>
        <v>0</v>
      </c>
      <c r="K51" s="134" t="n">
        <f aca="false">K50+I51</f>
        <v>0</v>
      </c>
      <c r="L51" s="129" t="n">
        <f aca="false">D51-(D51*M51)</f>
        <v>0</v>
      </c>
      <c r="M51" s="34" t="n">
        <f aca="false">M50</f>
        <v>0</v>
      </c>
      <c r="O51" s="130" t="n">
        <f aca="false">G51*H51</f>
        <v>0</v>
      </c>
    </row>
    <row r="52" customFormat="false" ht="12.75" hidden="false" customHeight="false" outlineLevel="0" collapsed="false">
      <c r="A52" s="131" t="n">
        <v>41</v>
      </c>
      <c r="B52" s="122"/>
      <c r="C52" s="123"/>
      <c r="D52" s="124"/>
      <c r="E52" s="125" t="n">
        <f aca="false">C52*D52</f>
        <v>0</v>
      </c>
      <c r="G52" s="132" t="n">
        <f aca="false">C52</f>
        <v>0</v>
      </c>
      <c r="H52" s="133" t="n">
        <f aca="false">ROUND(L52,2)</f>
        <v>0</v>
      </c>
      <c r="I52" s="127" t="n">
        <f aca="false">ROUND(O52,2)</f>
        <v>0</v>
      </c>
      <c r="K52" s="134" t="n">
        <f aca="false">K51+I52</f>
        <v>0</v>
      </c>
      <c r="L52" s="129" t="n">
        <f aca="false">D52-(D52*M52)</f>
        <v>0</v>
      </c>
      <c r="M52" s="34" t="n">
        <f aca="false">M51</f>
        <v>0</v>
      </c>
      <c r="O52" s="130" t="n">
        <f aca="false">G52*H52</f>
        <v>0</v>
      </c>
    </row>
    <row r="53" customFormat="false" ht="12.75" hidden="false" customHeight="false" outlineLevel="0" collapsed="false">
      <c r="A53" s="131" t="n">
        <v>42</v>
      </c>
      <c r="B53" s="122"/>
      <c r="C53" s="123"/>
      <c r="D53" s="124"/>
      <c r="E53" s="125" t="n">
        <f aca="false">C53*D53</f>
        <v>0</v>
      </c>
      <c r="G53" s="132" t="n">
        <f aca="false">C53</f>
        <v>0</v>
      </c>
      <c r="H53" s="133" t="n">
        <f aca="false">ROUND(L53,2)</f>
        <v>0</v>
      </c>
      <c r="I53" s="127" t="n">
        <f aca="false">ROUND(O53,2)</f>
        <v>0</v>
      </c>
      <c r="K53" s="134" t="n">
        <f aca="false">K52+I53</f>
        <v>0</v>
      </c>
      <c r="L53" s="129" t="n">
        <f aca="false">D53-(D53*M53)</f>
        <v>0</v>
      </c>
      <c r="M53" s="34" t="n">
        <f aca="false">M52</f>
        <v>0</v>
      </c>
      <c r="O53" s="130" t="n">
        <f aca="false">G53*H53</f>
        <v>0</v>
      </c>
    </row>
    <row r="54" customFormat="false" ht="12.75" hidden="false" customHeight="false" outlineLevel="0" collapsed="false">
      <c r="A54" s="131" t="n">
        <v>43</v>
      </c>
      <c r="B54" s="122"/>
      <c r="C54" s="123"/>
      <c r="D54" s="124"/>
      <c r="E54" s="125" t="n">
        <f aca="false">C54*D54</f>
        <v>0</v>
      </c>
      <c r="G54" s="132" t="n">
        <f aca="false">C54</f>
        <v>0</v>
      </c>
      <c r="H54" s="133" t="n">
        <f aca="false">ROUND(L54,2)</f>
        <v>0</v>
      </c>
      <c r="I54" s="127" t="n">
        <f aca="false">ROUND(O54,2)</f>
        <v>0</v>
      </c>
      <c r="K54" s="134" t="n">
        <f aca="false">K53+I54</f>
        <v>0</v>
      </c>
      <c r="L54" s="129" t="n">
        <f aca="false">D54-(D54*M54)</f>
        <v>0</v>
      </c>
      <c r="M54" s="34" t="n">
        <f aca="false">M53</f>
        <v>0</v>
      </c>
      <c r="O54" s="130" t="n">
        <f aca="false">G54*H54</f>
        <v>0</v>
      </c>
    </row>
    <row r="55" customFormat="false" ht="12.75" hidden="false" customHeight="false" outlineLevel="0" collapsed="false">
      <c r="A55" s="131" t="n">
        <v>44</v>
      </c>
      <c r="B55" s="122"/>
      <c r="C55" s="123"/>
      <c r="D55" s="124"/>
      <c r="E55" s="125" t="n">
        <f aca="false">C55*D55</f>
        <v>0</v>
      </c>
      <c r="G55" s="132" t="n">
        <f aca="false">C55</f>
        <v>0</v>
      </c>
      <c r="H55" s="133" t="n">
        <f aca="false">ROUND(L55,2)</f>
        <v>0</v>
      </c>
      <c r="I55" s="127" t="n">
        <f aca="false">ROUND(O55,2)</f>
        <v>0</v>
      </c>
      <c r="K55" s="134" t="n">
        <f aca="false">K54+I55</f>
        <v>0</v>
      </c>
      <c r="L55" s="129" t="n">
        <f aca="false">D55-(D55*M55)</f>
        <v>0</v>
      </c>
      <c r="M55" s="34" t="n">
        <f aca="false">M54</f>
        <v>0</v>
      </c>
      <c r="O55" s="130" t="n">
        <f aca="false">G55*H55</f>
        <v>0</v>
      </c>
    </row>
    <row r="56" customFormat="false" ht="12.75" hidden="false" customHeight="false" outlineLevel="0" collapsed="false">
      <c r="A56" s="131" t="n">
        <v>45</v>
      </c>
      <c r="B56" s="122"/>
      <c r="C56" s="123"/>
      <c r="D56" s="124"/>
      <c r="E56" s="125" t="n">
        <f aca="false">C56*D56</f>
        <v>0</v>
      </c>
      <c r="G56" s="132" t="n">
        <f aca="false">C56</f>
        <v>0</v>
      </c>
      <c r="H56" s="133" t="n">
        <f aca="false">ROUND(L56,2)</f>
        <v>0</v>
      </c>
      <c r="I56" s="127" t="n">
        <f aca="false">ROUND(O56,2)</f>
        <v>0</v>
      </c>
      <c r="K56" s="134" t="n">
        <f aca="false">K55+I56</f>
        <v>0</v>
      </c>
      <c r="L56" s="129" t="n">
        <f aca="false">D56-(D56*M56)</f>
        <v>0</v>
      </c>
      <c r="M56" s="34" t="n">
        <f aca="false">M55</f>
        <v>0</v>
      </c>
      <c r="O56" s="130" t="n">
        <f aca="false">G56*H56</f>
        <v>0</v>
      </c>
    </row>
    <row r="57" customFormat="false" ht="12.75" hidden="false" customHeight="false" outlineLevel="0" collapsed="false">
      <c r="A57" s="131" t="n">
        <v>46</v>
      </c>
      <c r="B57" s="122"/>
      <c r="C57" s="123"/>
      <c r="D57" s="124"/>
      <c r="E57" s="125" t="n">
        <f aca="false">C57*D57</f>
        <v>0</v>
      </c>
      <c r="G57" s="132" t="n">
        <f aca="false">C57</f>
        <v>0</v>
      </c>
      <c r="H57" s="133" t="n">
        <f aca="false">ROUND(L57,2)</f>
        <v>0</v>
      </c>
      <c r="I57" s="127" t="n">
        <f aca="false">ROUND(O57,2)</f>
        <v>0</v>
      </c>
      <c r="K57" s="134" t="n">
        <f aca="false">K56+I57</f>
        <v>0</v>
      </c>
      <c r="L57" s="129" t="n">
        <f aca="false">D57-(D57*M57)</f>
        <v>0</v>
      </c>
      <c r="M57" s="34" t="n">
        <f aca="false">M56</f>
        <v>0</v>
      </c>
      <c r="O57" s="130" t="n">
        <f aca="false">G57*H57</f>
        <v>0</v>
      </c>
    </row>
    <row r="58" customFormat="false" ht="12.75" hidden="false" customHeight="false" outlineLevel="0" collapsed="false">
      <c r="A58" s="131" t="n">
        <v>47</v>
      </c>
      <c r="B58" s="122"/>
      <c r="C58" s="123"/>
      <c r="D58" s="124"/>
      <c r="E58" s="125" t="n">
        <f aca="false">C58*D58</f>
        <v>0</v>
      </c>
      <c r="G58" s="132" t="n">
        <f aca="false">C58</f>
        <v>0</v>
      </c>
      <c r="H58" s="133" t="n">
        <f aca="false">ROUND(L58,2)</f>
        <v>0</v>
      </c>
      <c r="I58" s="127" t="n">
        <f aca="false">ROUND(O58,2)</f>
        <v>0</v>
      </c>
      <c r="K58" s="134" t="n">
        <f aca="false">K57+I58</f>
        <v>0</v>
      </c>
      <c r="L58" s="129" t="n">
        <f aca="false">D58-(D58*M58)</f>
        <v>0</v>
      </c>
      <c r="M58" s="34" t="n">
        <f aca="false">M57</f>
        <v>0</v>
      </c>
      <c r="O58" s="130" t="n">
        <f aca="false">G58*H58</f>
        <v>0</v>
      </c>
    </row>
    <row r="59" customFormat="false" ht="12.75" hidden="false" customHeight="false" outlineLevel="0" collapsed="false">
      <c r="A59" s="131" t="n">
        <v>48</v>
      </c>
      <c r="B59" s="122"/>
      <c r="C59" s="123"/>
      <c r="D59" s="124"/>
      <c r="E59" s="125" t="n">
        <f aca="false">C59*D59</f>
        <v>0</v>
      </c>
      <c r="G59" s="132" t="n">
        <f aca="false">C59</f>
        <v>0</v>
      </c>
      <c r="H59" s="133" t="n">
        <f aca="false">ROUND(L59,2)</f>
        <v>0</v>
      </c>
      <c r="I59" s="127" t="n">
        <f aca="false">ROUND(O59,2)</f>
        <v>0</v>
      </c>
      <c r="K59" s="134" t="n">
        <f aca="false">K58+I59</f>
        <v>0</v>
      </c>
      <c r="L59" s="129" t="n">
        <f aca="false">D59-(D59*M59)</f>
        <v>0</v>
      </c>
      <c r="M59" s="34" t="n">
        <f aca="false">M58</f>
        <v>0</v>
      </c>
      <c r="O59" s="130" t="n">
        <f aca="false">G59*H59</f>
        <v>0</v>
      </c>
    </row>
    <row r="60" customFormat="false" ht="12.75" hidden="false" customHeight="false" outlineLevel="0" collapsed="false">
      <c r="A60" s="131" t="n">
        <v>49</v>
      </c>
      <c r="B60" s="122"/>
      <c r="C60" s="123"/>
      <c r="D60" s="124"/>
      <c r="E60" s="125" t="n">
        <f aca="false">C60*D60</f>
        <v>0</v>
      </c>
      <c r="G60" s="132" t="n">
        <f aca="false">C60</f>
        <v>0</v>
      </c>
      <c r="H60" s="133" t="n">
        <f aca="false">ROUND(L60,2)</f>
        <v>0</v>
      </c>
      <c r="I60" s="127" t="n">
        <f aca="false">ROUND(O60,2)</f>
        <v>0</v>
      </c>
      <c r="K60" s="134" t="n">
        <f aca="false">K59+I60</f>
        <v>0</v>
      </c>
      <c r="L60" s="129" t="n">
        <f aca="false">D60-(D60*M60)</f>
        <v>0</v>
      </c>
      <c r="M60" s="34" t="n">
        <f aca="false">M59</f>
        <v>0</v>
      </c>
      <c r="O60" s="130" t="n">
        <f aca="false">G60*H60</f>
        <v>0</v>
      </c>
    </row>
    <row r="61" customFormat="false" ht="12.75" hidden="false" customHeight="false" outlineLevel="0" collapsed="false">
      <c r="A61" s="131" t="n">
        <v>50</v>
      </c>
      <c r="B61" s="122"/>
      <c r="C61" s="123"/>
      <c r="D61" s="124"/>
      <c r="E61" s="125" t="n">
        <f aca="false">C61*D61</f>
        <v>0</v>
      </c>
      <c r="G61" s="132" t="n">
        <f aca="false">C61</f>
        <v>0</v>
      </c>
      <c r="H61" s="133" t="n">
        <f aca="false">ROUND(L61,2)</f>
        <v>0</v>
      </c>
      <c r="I61" s="127" t="n">
        <f aca="false">ROUND(O61,2)</f>
        <v>0</v>
      </c>
      <c r="K61" s="134" t="n">
        <f aca="false">K60+I61</f>
        <v>0</v>
      </c>
      <c r="L61" s="129" t="n">
        <f aca="false">D61-(D61*M61)</f>
        <v>0</v>
      </c>
      <c r="M61" s="34" t="n">
        <f aca="false">M60</f>
        <v>0</v>
      </c>
      <c r="O61" s="130" t="n">
        <f aca="false">G61*H61</f>
        <v>0</v>
      </c>
    </row>
    <row r="62" customFormat="false" ht="12.75" hidden="false" customHeight="false" outlineLevel="0" collapsed="false">
      <c r="A62" s="131" t="n">
        <v>51</v>
      </c>
      <c r="B62" s="122"/>
      <c r="C62" s="123"/>
      <c r="D62" s="124"/>
      <c r="E62" s="125" t="n">
        <f aca="false">C62*D62</f>
        <v>0</v>
      </c>
      <c r="G62" s="132" t="n">
        <f aca="false">C62</f>
        <v>0</v>
      </c>
      <c r="H62" s="133" t="n">
        <f aca="false">ROUND(L62,2)</f>
        <v>0</v>
      </c>
      <c r="I62" s="127" t="n">
        <f aca="false">ROUND(O62,2)</f>
        <v>0</v>
      </c>
      <c r="K62" s="134" t="n">
        <f aca="false">K61+I62</f>
        <v>0</v>
      </c>
      <c r="L62" s="129" t="n">
        <f aca="false">D62-(D62*M62)</f>
        <v>0</v>
      </c>
      <c r="M62" s="34" t="n">
        <f aca="false">M61</f>
        <v>0</v>
      </c>
      <c r="O62" s="130" t="n">
        <f aca="false">G62*H62</f>
        <v>0</v>
      </c>
    </row>
    <row r="63" customFormat="false" ht="12.75" hidden="false" customHeight="false" outlineLevel="0" collapsed="false">
      <c r="A63" s="131" t="n">
        <v>52</v>
      </c>
      <c r="B63" s="122"/>
      <c r="C63" s="123"/>
      <c r="D63" s="124"/>
      <c r="E63" s="125" t="n">
        <f aca="false">C63*D63</f>
        <v>0</v>
      </c>
      <c r="G63" s="132" t="n">
        <f aca="false">C63</f>
        <v>0</v>
      </c>
      <c r="H63" s="133" t="n">
        <f aca="false">ROUND(L63,2)</f>
        <v>0</v>
      </c>
      <c r="I63" s="127" t="n">
        <f aca="false">ROUND(O63,2)</f>
        <v>0</v>
      </c>
      <c r="K63" s="134" t="n">
        <f aca="false">K62+I63</f>
        <v>0</v>
      </c>
      <c r="L63" s="129" t="n">
        <f aca="false">D63-(D63*M63)</f>
        <v>0</v>
      </c>
      <c r="M63" s="34" t="n">
        <f aca="false">M62</f>
        <v>0</v>
      </c>
      <c r="O63" s="130" t="n">
        <f aca="false">G63*H63</f>
        <v>0</v>
      </c>
    </row>
    <row r="64" customFormat="false" ht="12.75" hidden="false" customHeight="false" outlineLevel="0" collapsed="false">
      <c r="A64" s="131" t="n">
        <v>53</v>
      </c>
      <c r="B64" s="122"/>
      <c r="C64" s="123"/>
      <c r="D64" s="124"/>
      <c r="E64" s="125" t="n">
        <f aca="false">C64*D64</f>
        <v>0</v>
      </c>
      <c r="G64" s="132" t="n">
        <f aca="false">C64</f>
        <v>0</v>
      </c>
      <c r="H64" s="133" t="n">
        <f aca="false">ROUND(L64,2)</f>
        <v>0</v>
      </c>
      <c r="I64" s="127" t="n">
        <f aca="false">ROUND(O64,2)</f>
        <v>0</v>
      </c>
      <c r="K64" s="134" t="n">
        <f aca="false">K63+I64</f>
        <v>0</v>
      </c>
      <c r="L64" s="129" t="n">
        <f aca="false">D64-(D64*M64)</f>
        <v>0</v>
      </c>
      <c r="M64" s="34" t="n">
        <f aca="false">M63</f>
        <v>0</v>
      </c>
      <c r="O64" s="130" t="n">
        <f aca="false">G64*H64</f>
        <v>0</v>
      </c>
    </row>
    <row r="65" customFormat="false" ht="12.75" hidden="false" customHeight="false" outlineLevel="0" collapsed="false">
      <c r="A65" s="131" t="n">
        <v>54</v>
      </c>
      <c r="B65" s="122"/>
      <c r="C65" s="123"/>
      <c r="D65" s="124"/>
      <c r="E65" s="125" t="n">
        <f aca="false">C65*D65</f>
        <v>0</v>
      </c>
      <c r="G65" s="132" t="n">
        <f aca="false">C65</f>
        <v>0</v>
      </c>
      <c r="H65" s="133" t="n">
        <f aca="false">ROUND(L65,2)</f>
        <v>0</v>
      </c>
      <c r="I65" s="127" t="n">
        <f aca="false">ROUND(O65,2)</f>
        <v>0</v>
      </c>
      <c r="K65" s="134" t="n">
        <f aca="false">K64+I65</f>
        <v>0</v>
      </c>
      <c r="L65" s="129" t="n">
        <f aca="false">D65-(D65*M65)</f>
        <v>0</v>
      </c>
      <c r="M65" s="34" t="n">
        <f aca="false">M64</f>
        <v>0</v>
      </c>
      <c r="O65" s="130" t="n">
        <f aca="false">G65*H65</f>
        <v>0</v>
      </c>
    </row>
    <row r="66" customFormat="false" ht="12.75" hidden="false" customHeight="false" outlineLevel="0" collapsed="false">
      <c r="A66" s="131" t="n">
        <v>55</v>
      </c>
      <c r="B66" s="122"/>
      <c r="C66" s="123"/>
      <c r="D66" s="124"/>
      <c r="E66" s="125" t="n">
        <f aca="false">C66*D66</f>
        <v>0</v>
      </c>
      <c r="G66" s="132" t="n">
        <f aca="false">C66</f>
        <v>0</v>
      </c>
      <c r="H66" s="133" t="n">
        <f aca="false">ROUND(L66,2)</f>
        <v>0</v>
      </c>
      <c r="I66" s="127" t="n">
        <f aca="false">ROUND(O66,2)</f>
        <v>0</v>
      </c>
      <c r="K66" s="134" t="n">
        <f aca="false">K65+I66</f>
        <v>0</v>
      </c>
      <c r="L66" s="129" t="n">
        <f aca="false">D66-(D66*M66)</f>
        <v>0</v>
      </c>
      <c r="M66" s="34" t="n">
        <f aca="false">M65</f>
        <v>0</v>
      </c>
      <c r="O66" s="130" t="n">
        <f aca="false">G66*H66</f>
        <v>0</v>
      </c>
    </row>
    <row r="67" customFormat="false" ht="12.75" hidden="false" customHeight="false" outlineLevel="0" collapsed="false">
      <c r="A67" s="131" t="n">
        <v>56</v>
      </c>
      <c r="B67" s="122"/>
      <c r="C67" s="123"/>
      <c r="D67" s="124"/>
      <c r="E67" s="125" t="n">
        <f aca="false">C67*D67</f>
        <v>0</v>
      </c>
      <c r="G67" s="132" t="n">
        <f aca="false">C67</f>
        <v>0</v>
      </c>
      <c r="H67" s="133" t="n">
        <f aca="false">ROUND(L67,2)</f>
        <v>0</v>
      </c>
      <c r="I67" s="127" t="n">
        <f aca="false">ROUND(O67,2)</f>
        <v>0</v>
      </c>
      <c r="K67" s="134" t="n">
        <f aca="false">K66+I67</f>
        <v>0</v>
      </c>
      <c r="L67" s="129" t="n">
        <f aca="false">D67-(D67*M67)</f>
        <v>0</v>
      </c>
      <c r="M67" s="34" t="n">
        <f aca="false">M66</f>
        <v>0</v>
      </c>
      <c r="O67" s="130" t="n">
        <f aca="false">G67*H67</f>
        <v>0</v>
      </c>
    </row>
    <row r="68" customFormat="false" ht="12.75" hidden="false" customHeight="false" outlineLevel="0" collapsed="false">
      <c r="A68" s="131" t="n">
        <v>57</v>
      </c>
      <c r="B68" s="122"/>
      <c r="C68" s="123"/>
      <c r="D68" s="124"/>
      <c r="E68" s="125" t="n">
        <f aca="false">C68*D68</f>
        <v>0</v>
      </c>
      <c r="G68" s="132" t="n">
        <f aca="false">C68</f>
        <v>0</v>
      </c>
      <c r="H68" s="133" t="n">
        <f aca="false">ROUND(L68,2)</f>
        <v>0</v>
      </c>
      <c r="I68" s="127" t="n">
        <f aca="false">ROUND(O68,2)</f>
        <v>0</v>
      </c>
      <c r="K68" s="134" t="n">
        <f aca="false">K67+I68</f>
        <v>0</v>
      </c>
      <c r="L68" s="129" t="n">
        <f aca="false">D68-(D68*M68)</f>
        <v>0</v>
      </c>
      <c r="M68" s="34" t="n">
        <f aca="false">M67</f>
        <v>0</v>
      </c>
      <c r="O68" s="130" t="n">
        <f aca="false">G68*H68</f>
        <v>0</v>
      </c>
    </row>
    <row r="69" customFormat="false" ht="12.75" hidden="false" customHeight="false" outlineLevel="0" collapsed="false">
      <c r="A69" s="131" t="n">
        <v>58</v>
      </c>
      <c r="B69" s="122"/>
      <c r="C69" s="123"/>
      <c r="D69" s="124"/>
      <c r="E69" s="125" t="n">
        <f aca="false">C69*D69</f>
        <v>0</v>
      </c>
      <c r="G69" s="132" t="n">
        <f aca="false">C69</f>
        <v>0</v>
      </c>
      <c r="H69" s="133" t="n">
        <f aca="false">ROUND(L69,2)</f>
        <v>0</v>
      </c>
      <c r="I69" s="127" t="n">
        <f aca="false">ROUND(O69,2)</f>
        <v>0</v>
      </c>
      <c r="K69" s="134" t="n">
        <f aca="false">K68+I69</f>
        <v>0</v>
      </c>
      <c r="L69" s="129" t="n">
        <f aca="false">D69-(D69*M69)</f>
        <v>0</v>
      </c>
      <c r="M69" s="34" t="n">
        <f aca="false">M68</f>
        <v>0</v>
      </c>
      <c r="O69" s="130" t="n">
        <f aca="false">G69*H69</f>
        <v>0</v>
      </c>
    </row>
    <row r="70" customFormat="false" ht="12.75" hidden="false" customHeight="false" outlineLevel="0" collapsed="false">
      <c r="A70" s="131" t="n">
        <v>59</v>
      </c>
      <c r="B70" s="122"/>
      <c r="C70" s="123"/>
      <c r="D70" s="124"/>
      <c r="E70" s="125" t="n">
        <f aca="false">C70*D70</f>
        <v>0</v>
      </c>
      <c r="G70" s="132" t="n">
        <f aca="false">C70</f>
        <v>0</v>
      </c>
      <c r="H70" s="133" t="n">
        <f aca="false">ROUND(L70,2)</f>
        <v>0</v>
      </c>
      <c r="I70" s="127" t="n">
        <f aca="false">ROUND(O70,2)</f>
        <v>0</v>
      </c>
      <c r="K70" s="134" t="n">
        <f aca="false">K69+I70</f>
        <v>0</v>
      </c>
      <c r="L70" s="129" t="n">
        <f aca="false">D70-(D70*M70)</f>
        <v>0</v>
      </c>
      <c r="M70" s="34" t="n">
        <f aca="false">M69</f>
        <v>0</v>
      </c>
      <c r="O70" s="130" t="n">
        <f aca="false">G70*H70</f>
        <v>0</v>
      </c>
    </row>
    <row r="71" customFormat="false" ht="12.75" hidden="false" customHeight="false" outlineLevel="0" collapsed="false">
      <c r="A71" s="131" t="n">
        <v>60</v>
      </c>
      <c r="B71" s="122"/>
      <c r="C71" s="123"/>
      <c r="D71" s="124"/>
      <c r="E71" s="125" t="n">
        <f aca="false">C71*D71</f>
        <v>0</v>
      </c>
      <c r="G71" s="132" t="n">
        <f aca="false">C71</f>
        <v>0</v>
      </c>
      <c r="H71" s="133" t="n">
        <f aca="false">ROUND(L71,2)</f>
        <v>0</v>
      </c>
      <c r="I71" s="127" t="n">
        <f aca="false">ROUND(O71,2)</f>
        <v>0</v>
      </c>
      <c r="K71" s="134" t="n">
        <f aca="false">K70+I71</f>
        <v>0</v>
      </c>
      <c r="L71" s="129" t="n">
        <f aca="false">D71-(D71*M71)</f>
        <v>0</v>
      </c>
      <c r="M71" s="34" t="n">
        <f aca="false">M70</f>
        <v>0</v>
      </c>
      <c r="O71" s="130" t="n">
        <f aca="false">G71*H71</f>
        <v>0</v>
      </c>
    </row>
    <row r="72" customFormat="false" ht="12.75" hidden="false" customHeight="false" outlineLevel="0" collapsed="false">
      <c r="A72" s="131" t="n">
        <v>61</v>
      </c>
      <c r="B72" s="122"/>
      <c r="C72" s="123"/>
      <c r="D72" s="124"/>
      <c r="E72" s="125" t="n">
        <f aca="false">C72*D72</f>
        <v>0</v>
      </c>
      <c r="G72" s="132" t="n">
        <f aca="false">C72</f>
        <v>0</v>
      </c>
      <c r="H72" s="133" t="n">
        <f aca="false">ROUND(L72,2)</f>
        <v>0</v>
      </c>
      <c r="I72" s="127" t="n">
        <f aca="false">ROUND(O72,2)</f>
        <v>0</v>
      </c>
      <c r="K72" s="134" t="n">
        <f aca="false">K71+I72</f>
        <v>0</v>
      </c>
      <c r="L72" s="129" t="n">
        <f aca="false">D72-(D72*M72)</f>
        <v>0</v>
      </c>
      <c r="M72" s="34" t="n">
        <f aca="false">M71</f>
        <v>0</v>
      </c>
      <c r="O72" s="130" t="n">
        <f aca="false">G72*H72</f>
        <v>0</v>
      </c>
    </row>
    <row r="73" customFormat="false" ht="12.75" hidden="false" customHeight="false" outlineLevel="0" collapsed="false">
      <c r="A73" s="131" t="n">
        <v>62</v>
      </c>
      <c r="B73" s="122"/>
      <c r="C73" s="123"/>
      <c r="D73" s="124"/>
      <c r="E73" s="125" t="n">
        <f aca="false">C73*D73</f>
        <v>0</v>
      </c>
      <c r="G73" s="132" t="n">
        <f aca="false">C73</f>
        <v>0</v>
      </c>
      <c r="H73" s="133" t="n">
        <f aca="false">ROUND(L73,2)</f>
        <v>0</v>
      </c>
      <c r="I73" s="127" t="n">
        <f aca="false">ROUND(O73,2)</f>
        <v>0</v>
      </c>
      <c r="K73" s="134" t="n">
        <f aca="false">K72+I73</f>
        <v>0</v>
      </c>
      <c r="L73" s="129" t="n">
        <f aca="false">D73-(D73*M73)</f>
        <v>0</v>
      </c>
      <c r="M73" s="34" t="n">
        <f aca="false">M72</f>
        <v>0</v>
      </c>
      <c r="O73" s="130" t="n">
        <f aca="false">G73*H73</f>
        <v>0</v>
      </c>
    </row>
    <row r="74" customFormat="false" ht="12.75" hidden="false" customHeight="false" outlineLevel="0" collapsed="false">
      <c r="A74" s="131" t="n">
        <v>63</v>
      </c>
      <c r="B74" s="122"/>
      <c r="C74" s="123"/>
      <c r="D74" s="124"/>
      <c r="E74" s="125" t="n">
        <f aca="false">C74*D74</f>
        <v>0</v>
      </c>
      <c r="G74" s="132" t="n">
        <f aca="false">C74</f>
        <v>0</v>
      </c>
      <c r="H74" s="133" t="n">
        <f aca="false">ROUND(L74,2)</f>
        <v>0</v>
      </c>
      <c r="I74" s="127" t="n">
        <f aca="false">ROUND(O74,2)</f>
        <v>0</v>
      </c>
      <c r="K74" s="134" t="n">
        <f aca="false">K73+I74</f>
        <v>0</v>
      </c>
      <c r="L74" s="129" t="n">
        <f aca="false">D74-(D74*M74)</f>
        <v>0</v>
      </c>
      <c r="M74" s="34" t="n">
        <f aca="false">M73</f>
        <v>0</v>
      </c>
      <c r="O74" s="130" t="n">
        <f aca="false">G74*H74</f>
        <v>0</v>
      </c>
    </row>
    <row r="75" customFormat="false" ht="12.75" hidden="false" customHeight="false" outlineLevel="0" collapsed="false">
      <c r="A75" s="131" t="n">
        <v>64</v>
      </c>
      <c r="B75" s="122"/>
      <c r="C75" s="123"/>
      <c r="D75" s="124"/>
      <c r="E75" s="125" t="n">
        <f aca="false">C75*D75</f>
        <v>0</v>
      </c>
      <c r="G75" s="132" t="n">
        <f aca="false">C75</f>
        <v>0</v>
      </c>
      <c r="H75" s="133" t="n">
        <f aca="false">ROUND(L75,2)</f>
        <v>0</v>
      </c>
      <c r="I75" s="127" t="n">
        <f aca="false">ROUND(O75,2)</f>
        <v>0</v>
      </c>
      <c r="K75" s="134" t="n">
        <f aca="false">K74+I75</f>
        <v>0</v>
      </c>
      <c r="L75" s="129" t="n">
        <f aca="false">D75-(D75*M75)</f>
        <v>0</v>
      </c>
      <c r="M75" s="34" t="n">
        <f aca="false">M74</f>
        <v>0</v>
      </c>
      <c r="O75" s="130" t="n">
        <f aca="false">G75*H75</f>
        <v>0</v>
      </c>
    </row>
    <row r="76" customFormat="false" ht="12.75" hidden="false" customHeight="false" outlineLevel="0" collapsed="false">
      <c r="A76" s="131" t="n">
        <v>65</v>
      </c>
      <c r="B76" s="122"/>
      <c r="C76" s="123"/>
      <c r="D76" s="124"/>
      <c r="E76" s="125" t="n">
        <f aca="false">C76*D76</f>
        <v>0</v>
      </c>
      <c r="G76" s="132" t="n">
        <f aca="false">C76</f>
        <v>0</v>
      </c>
      <c r="H76" s="133" t="n">
        <f aca="false">ROUND(L76,2)</f>
        <v>0</v>
      </c>
      <c r="I76" s="127" t="n">
        <f aca="false">ROUND(O76,2)</f>
        <v>0</v>
      </c>
      <c r="K76" s="134" t="n">
        <f aca="false">K75+I76</f>
        <v>0</v>
      </c>
      <c r="L76" s="129" t="n">
        <f aca="false">D76-(D76*M76)</f>
        <v>0</v>
      </c>
      <c r="M76" s="34" t="n">
        <f aca="false">M75</f>
        <v>0</v>
      </c>
      <c r="O76" s="130" t="n">
        <f aca="false">G76*H76</f>
        <v>0</v>
      </c>
    </row>
    <row r="77" customFormat="false" ht="12.75" hidden="false" customHeight="false" outlineLevel="0" collapsed="false">
      <c r="A77" s="131" t="n">
        <v>66</v>
      </c>
      <c r="B77" s="122"/>
      <c r="C77" s="123"/>
      <c r="D77" s="124"/>
      <c r="E77" s="125" t="n">
        <f aca="false">C77*D77</f>
        <v>0</v>
      </c>
      <c r="G77" s="132" t="n">
        <f aca="false">C77</f>
        <v>0</v>
      </c>
      <c r="H77" s="133" t="n">
        <f aca="false">ROUND(L77,2)</f>
        <v>0</v>
      </c>
      <c r="I77" s="127" t="n">
        <f aca="false">ROUND(O77,2)</f>
        <v>0</v>
      </c>
      <c r="K77" s="134" t="n">
        <f aca="false">K76+I77</f>
        <v>0</v>
      </c>
      <c r="L77" s="129" t="n">
        <f aca="false">D77-(D77*M77)</f>
        <v>0</v>
      </c>
      <c r="M77" s="34" t="n">
        <f aca="false">M76</f>
        <v>0</v>
      </c>
      <c r="O77" s="130" t="n">
        <f aca="false">G77*H77</f>
        <v>0</v>
      </c>
    </row>
    <row r="78" customFormat="false" ht="12.75" hidden="false" customHeight="false" outlineLevel="0" collapsed="false">
      <c r="A78" s="131" t="n">
        <v>67</v>
      </c>
      <c r="B78" s="122"/>
      <c r="C78" s="123"/>
      <c r="D78" s="124"/>
      <c r="E78" s="125" t="n">
        <f aca="false">C78*D78</f>
        <v>0</v>
      </c>
      <c r="G78" s="132" t="n">
        <f aca="false">C78</f>
        <v>0</v>
      </c>
      <c r="H78" s="133" t="n">
        <f aca="false">ROUND(L78,2)</f>
        <v>0</v>
      </c>
      <c r="I78" s="127" t="n">
        <f aca="false">ROUND(O78,2)</f>
        <v>0</v>
      </c>
      <c r="K78" s="134" t="n">
        <f aca="false">K77+I78</f>
        <v>0</v>
      </c>
      <c r="L78" s="129" t="n">
        <f aca="false">D78-(D78*M78)</f>
        <v>0</v>
      </c>
      <c r="M78" s="34" t="n">
        <f aca="false">M77</f>
        <v>0</v>
      </c>
      <c r="O78" s="130" t="n">
        <f aca="false">G78*H78</f>
        <v>0</v>
      </c>
    </row>
    <row r="79" customFormat="false" ht="12.75" hidden="false" customHeight="false" outlineLevel="0" collapsed="false">
      <c r="A79" s="131" t="n">
        <v>68</v>
      </c>
      <c r="B79" s="122"/>
      <c r="C79" s="123"/>
      <c r="D79" s="124"/>
      <c r="E79" s="125" t="n">
        <f aca="false">C79*D79</f>
        <v>0</v>
      </c>
      <c r="G79" s="132" t="n">
        <f aca="false">C79</f>
        <v>0</v>
      </c>
      <c r="H79" s="133" t="n">
        <f aca="false">ROUND(L79,2)</f>
        <v>0</v>
      </c>
      <c r="I79" s="127" t="n">
        <f aca="false">ROUND(O79,2)</f>
        <v>0</v>
      </c>
      <c r="K79" s="134" t="n">
        <f aca="false">K78+I79</f>
        <v>0</v>
      </c>
      <c r="L79" s="129" t="n">
        <f aca="false">D79-(D79*M79)</f>
        <v>0</v>
      </c>
      <c r="M79" s="34" t="n">
        <f aca="false">M78</f>
        <v>0</v>
      </c>
      <c r="O79" s="130" t="n">
        <f aca="false">G79*H79</f>
        <v>0</v>
      </c>
    </row>
    <row r="80" customFormat="false" ht="12.75" hidden="false" customHeight="false" outlineLevel="0" collapsed="false">
      <c r="A80" s="131" t="n">
        <v>69</v>
      </c>
      <c r="B80" s="122"/>
      <c r="C80" s="123"/>
      <c r="D80" s="124"/>
      <c r="E80" s="125" t="n">
        <f aca="false">C80*D80</f>
        <v>0</v>
      </c>
      <c r="G80" s="132" t="n">
        <f aca="false">C80</f>
        <v>0</v>
      </c>
      <c r="H80" s="133" t="n">
        <f aca="false">ROUND(L80,2)</f>
        <v>0</v>
      </c>
      <c r="I80" s="127" t="n">
        <f aca="false">ROUND(O80,2)</f>
        <v>0</v>
      </c>
      <c r="K80" s="134" t="n">
        <f aca="false">K79+I80</f>
        <v>0</v>
      </c>
      <c r="L80" s="129" t="n">
        <f aca="false">D80-(D80*M80)</f>
        <v>0</v>
      </c>
      <c r="M80" s="34" t="n">
        <f aca="false">M79</f>
        <v>0</v>
      </c>
      <c r="O80" s="130" t="n">
        <f aca="false">G80*H80</f>
        <v>0</v>
      </c>
    </row>
    <row r="81" customFormat="false" ht="12.75" hidden="false" customHeight="false" outlineLevel="0" collapsed="false">
      <c r="A81" s="131" t="n">
        <v>70</v>
      </c>
      <c r="B81" s="122"/>
      <c r="C81" s="123"/>
      <c r="D81" s="124"/>
      <c r="E81" s="125" t="n">
        <f aca="false">C81*D81</f>
        <v>0</v>
      </c>
      <c r="G81" s="132" t="n">
        <f aca="false">C81</f>
        <v>0</v>
      </c>
      <c r="H81" s="133" t="n">
        <f aca="false">ROUND(L81,2)</f>
        <v>0</v>
      </c>
      <c r="I81" s="127" t="n">
        <f aca="false">ROUND(O81,2)</f>
        <v>0</v>
      </c>
      <c r="K81" s="134" t="n">
        <f aca="false">K80+I81</f>
        <v>0</v>
      </c>
      <c r="L81" s="129" t="n">
        <f aca="false">D81-(D81*M81)</f>
        <v>0</v>
      </c>
      <c r="M81" s="34" t="n">
        <f aca="false">M80</f>
        <v>0</v>
      </c>
      <c r="O81" s="130" t="n">
        <f aca="false">G81*H81</f>
        <v>0</v>
      </c>
    </row>
    <row r="82" customFormat="false" ht="12.75" hidden="false" customHeight="false" outlineLevel="0" collapsed="false">
      <c r="A82" s="131" t="n">
        <v>71</v>
      </c>
      <c r="B82" s="122"/>
      <c r="C82" s="123"/>
      <c r="D82" s="124"/>
      <c r="E82" s="125" t="n">
        <f aca="false">C82*D82</f>
        <v>0</v>
      </c>
      <c r="G82" s="132" t="n">
        <f aca="false">C82</f>
        <v>0</v>
      </c>
      <c r="H82" s="133" t="n">
        <f aca="false">ROUND(L82,2)</f>
        <v>0</v>
      </c>
      <c r="I82" s="127" t="n">
        <f aca="false">ROUND(O82,2)</f>
        <v>0</v>
      </c>
      <c r="K82" s="134" t="n">
        <f aca="false">K81+I82</f>
        <v>0</v>
      </c>
      <c r="L82" s="129" t="n">
        <f aca="false">D82-(D82*M82)</f>
        <v>0</v>
      </c>
      <c r="M82" s="34" t="n">
        <f aca="false">M81</f>
        <v>0</v>
      </c>
      <c r="O82" s="130" t="n">
        <f aca="false">G82*H82</f>
        <v>0</v>
      </c>
    </row>
    <row r="83" customFormat="false" ht="12.75" hidden="false" customHeight="false" outlineLevel="0" collapsed="false">
      <c r="A83" s="131" t="n">
        <v>72</v>
      </c>
      <c r="B83" s="122"/>
      <c r="C83" s="123"/>
      <c r="D83" s="124"/>
      <c r="E83" s="125" t="n">
        <f aca="false">C83*D83</f>
        <v>0</v>
      </c>
      <c r="G83" s="132" t="n">
        <f aca="false">C83</f>
        <v>0</v>
      </c>
      <c r="H83" s="133" t="n">
        <f aca="false">ROUND(L83,2)</f>
        <v>0</v>
      </c>
      <c r="I83" s="127" t="n">
        <f aca="false">ROUND(O83,2)</f>
        <v>0</v>
      </c>
      <c r="K83" s="134" t="n">
        <f aca="false">K82+I83</f>
        <v>0</v>
      </c>
      <c r="L83" s="129" t="n">
        <f aca="false">D83-(D83*M83)</f>
        <v>0</v>
      </c>
      <c r="M83" s="34" t="n">
        <f aca="false">M82</f>
        <v>0</v>
      </c>
      <c r="O83" s="130" t="n">
        <f aca="false">G83*H83</f>
        <v>0</v>
      </c>
    </row>
    <row r="84" customFormat="false" ht="12.75" hidden="false" customHeight="false" outlineLevel="0" collapsed="false">
      <c r="A84" s="131" t="n">
        <v>73</v>
      </c>
      <c r="B84" s="122"/>
      <c r="C84" s="123"/>
      <c r="D84" s="124"/>
      <c r="E84" s="125" t="n">
        <f aca="false">C84*D84</f>
        <v>0</v>
      </c>
      <c r="G84" s="132" t="n">
        <f aca="false">C84</f>
        <v>0</v>
      </c>
      <c r="H84" s="133" t="n">
        <f aca="false">ROUND(L84,2)</f>
        <v>0</v>
      </c>
      <c r="I84" s="127" t="n">
        <f aca="false">ROUND(O84,2)</f>
        <v>0</v>
      </c>
      <c r="K84" s="134" t="n">
        <f aca="false">K83+I84</f>
        <v>0</v>
      </c>
      <c r="L84" s="129" t="n">
        <f aca="false">D84-(D84*M84)</f>
        <v>0</v>
      </c>
      <c r="M84" s="34" t="n">
        <f aca="false">M83</f>
        <v>0</v>
      </c>
      <c r="O84" s="130" t="n">
        <f aca="false">G84*H84</f>
        <v>0</v>
      </c>
    </row>
    <row r="85" customFormat="false" ht="12.75" hidden="false" customHeight="false" outlineLevel="0" collapsed="false">
      <c r="A85" s="131" t="n">
        <v>74</v>
      </c>
      <c r="B85" s="122"/>
      <c r="C85" s="123"/>
      <c r="D85" s="124"/>
      <c r="E85" s="125" t="n">
        <f aca="false">C85*D85</f>
        <v>0</v>
      </c>
      <c r="G85" s="132" t="n">
        <f aca="false">C85</f>
        <v>0</v>
      </c>
      <c r="H85" s="133" t="n">
        <f aca="false">ROUND(L85,2)</f>
        <v>0</v>
      </c>
      <c r="I85" s="127" t="n">
        <f aca="false">ROUND(O85,2)</f>
        <v>0</v>
      </c>
      <c r="K85" s="134" t="n">
        <f aca="false">K84+I85</f>
        <v>0</v>
      </c>
      <c r="L85" s="129" t="n">
        <f aca="false">D85-(D85*M85)</f>
        <v>0</v>
      </c>
      <c r="M85" s="34" t="n">
        <f aca="false">M84</f>
        <v>0</v>
      </c>
      <c r="O85" s="130" t="n">
        <f aca="false">G85*H85</f>
        <v>0</v>
      </c>
    </row>
    <row r="86" customFormat="false" ht="12.75" hidden="false" customHeight="false" outlineLevel="0" collapsed="false">
      <c r="A86" s="131" t="n">
        <v>75</v>
      </c>
      <c r="B86" s="122"/>
      <c r="C86" s="123"/>
      <c r="D86" s="124"/>
      <c r="E86" s="125" t="n">
        <f aca="false">C86*D86</f>
        <v>0</v>
      </c>
      <c r="G86" s="132" t="n">
        <f aca="false">C86</f>
        <v>0</v>
      </c>
      <c r="H86" s="133" t="n">
        <f aca="false">ROUND(L86,2)</f>
        <v>0</v>
      </c>
      <c r="I86" s="127" t="n">
        <f aca="false">ROUND(O86,2)</f>
        <v>0</v>
      </c>
      <c r="K86" s="134" t="n">
        <f aca="false">K85+I86</f>
        <v>0</v>
      </c>
      <c r="L86" s="129" t="n">
        <f aca="false">D86-(D86*M86)</f>
        <v>0</v>
      </c>
      <c r="M86" s="34" t="n">
        <f aca="false">M85</f>
        <v>0</v>
      </c>
      <c r="O86" s="130" t="n">
        <f aca="false">G86*H86</f>
        <v>0</v>
      </c>
    </row>
    <row r="87" customFormat="false" ht="12.75" hidden="false" customHeight="false" outlineLevel="0" collapsed="false">
      <c r="A87" s="131" t="n">
        <v>76</v>
      </c>
      <c r="B87" s="122"/>
      <c r="C87" s="123"/>
      <c r="D87" s="124"/>
      <c r="E87" s="125" t="n">
        <f aca="false">C87*D87</f>
        <v>0</v>
      </c>
      <c r="G87" s="132" t="n">
        <f aca="false">C87</f>
        <v>0</v>
      </c>
      <c r="H87" s="133" t="n">
        <f aca="false">ROUND(L87,2)</f>
        <v>0</v>
      </c>
      <c r="I87" s="127" t="n">
        <f aca="false">ROUND(O87,2)</f>
        <v>0</v>
      </c>
      <c r="K87" s="134" t="n">
        <f aca="false">K86+I87</f>
        <v>0</v>
      </c>
      <c r="L87" s="129" t="n">
        <f aca="false">D87-(D87*M87)</f>
        <v>0</v>
      </c>
      <c r="M87" s="34" t="n">
        <f aca="false">M86</f>
        <v>0</v>
      </c>
      <c r="O87" s="130" t="n">
        <f aca="false">G87*H87</f>
        <v>0</v>
      </c>
    </row>
    <row r="88" customFormat="false" ht="12.75" hidden="false" customHeight="false" outlineLevel="0" collapsed="false">
      <c r="A88" s="131" t="n">
        <v>77</v>
      </c>
      <c r="B88" s="122"/>
      <c r="C88" s="123"/>
      <c r="D88" s="124"/>
      <c r="E88" s="125" t="n">
        <f aca="false">C88*D88</f>
        <v>0</v>
      </c>
      <c r="G88" s="132" t="n">
        <f aca="false">C88</f>
        <v>0</v>
      </c>
      <c r="H88" s="133" t="n">
        <f aca="false">ROUND(L88,2)</f>
        <v>0</v>
      </c>
      <c r="I88" s="127" t="n">
        <f aca="false">ROUND(O88,2)</f>
        <v>0</v>
      </c>
      <c r="K88" s="134" t="n">
        <f aca="false">K87+I88</f>
        <v>0</v>
      </c>
      <c r="L88" s="129" t="n">
        <f aca="false">D88-(D88*M88)</f>
        <v>0</v>
      </c>
      <c r="M88" s="34" t="n">
        <f aca="false">M87</f>
        <v>0</v>
      </c>
      <c r="O88" s="130" t="n">
        <f aca="false">G88*H88</f>
        <v>0</v>
      </c>
    </row>
    <row r="89" customFormat="false" ht="12.75" hidden="false" customHeight="false" outlineLevel="0" collapsed="false">
      <c r="A89" s="131" t="n">
        <v>78</v>
      </c>
      <c r="B89" s="122"/>
      <c r="C89" s="123"/>
      <c r="D89" s="124"/>
      <c r="E89" s="125" t="n">
        <f aca="false">C89*D89</f>
        <v>0</v>
      </c>
      <c r="G89" s="132" t="n">
        <f aca="false">C89</f>
        <v>0</v>
      </c>
      <c r="H89" s="133" t="n">
        <f aca="false">ROUND(L89,2)</f>
        <v>0</v>
      </c>
      <c r="I89" s="127" t="n">
        <f aca="false">ROUND(O89,2)</f>
        <v>0</v>
      </c>
      <c r="K89" s="134" t="n">
        <f aca="false">K88+I89</f>
        <v>0</v>
      </c>
      <c r="L89" s="129" t="n">
        <f aca="false">D89-(D89*M89)</f>
        <v>0</v>
      </c>
      <c r="M89" s="34" t="n">
        <f aca="false">M88</f>
        <v>0</v>
      </c>
      <c r="O89" s="130" t="n">
        <f aca="false">G89*H89</f>
        <v>0</v>
      </c>
    </row>
    <row r="90" customFormat="false" ht="12.75" hidden="false" customHeight="false" outlineLevel="0" collapsed="false">
      <c r="A90" s="131" t="n">
        <v>79</v>
      </c>
      <c r="B90" s="122"/>
      <c r="C90" s="123"/>
      <c r="D90" s="124"/>
      <c r="E90" s="125" t="n">
        <f aca="false">C90*D90</f>
        <v>0</v>
      </c>
      <c r="G90" s="132" t="n">
        <f aca="false">C90</f>
        <v>0</v>
      </c>
      <c r="H90" s="133" t="n">
        <f aca="false">ROUND(L90,2)</f>
        <v>0</v>
      </c>
      <c r="I90" s="127" t="n">
        <f aca="false">ROUND(O90,2)</f>
        <v>0</v>
      </c>
      <c r="K90" s="134" t="n">
        <f aca="false">K89+I90</f>
        <v>0</v>
      </c>
      <c r="L90" s="129" t="n">
        <f aca="false">D90-(D90*M90)</f>
        <v>0</v>
      </c>
      <c r="M90" s="34" t="n">
        <f aca="false">M89</f>
        <v>0</v>
      </c>
      <c r="O90" s="130" t="n">
        <f aca="false">G90*H90</f>
        <v>0</v>
      </c>
    </row>
    <row r="91" customFormat="false" ht="12.75" hidden="false" customHeight="false" outlineLevel="0" collapsed="false">
      <c r="A91" s="131" t="n">
        <v>80</v>
      </c>
      <c r="B91" s="122"/>
      <c r="C91" s="123"/>
      <c r="D91" s="124"/>
      <c r="E91" s="125" t="n">
        <f aca="false">C91*D91</f>
        <v>0</v>
      </c>
      <c r="G91" s="132" t="n">
        <f aca="false">C91</f>
        <v>0</v>
      </c>
      <c r="H91" s="133" t="n">
        <f aca="false">ROUND(L91,2)</f>
        <v>0</v>
      </c>
      <c r="I91" s="127" t="n">
        <f aca="false">ROUND(O91,2)</f>
        <v>0</v>
      </c>
      <c r="K91" s="134" t="n">
        <f aca="false">K90+I91</f>
        <v>0</v>
      </c>
      <c r="L91" s="129" t="n">
        <f aca="false">D91-(D91*M91)</f>
        <v>0</v>
      </c>
      <c r="M91" s="34" t="n">
        <f aca="false">M90</f>
        <v>0</v>
      </c>
      <c r="O91" s="130" t="n">
        <f aca="false">G91*H91</f>
        <v>0</v>
      </c>
    </row>
    <row r="92" customFormat="false" ht="12.75" hidden="false" customHeight="false" outlineLevel="0" collapsed="false">
      <c r="A92" s="131" t="n">
        <v>81</v>
      </c>
      <c r="B92" s="122"/>
      <c r="C92" s="123"/>
      <c r="D92" s="124"/>
      <c r="E92" s="125" t="n">
        <f aca="false">C92*D92</f>
        <v>0</v>
      </c>
      <c r="G92" s="132" t="n">
        <f aca="false">C92</f>
        <v>0</v>
      </c>
      <c r="H92" s="133" t="n">
        <f aca="false">ROUND(L92,2)</f>
        <v>0</v>
      </c>
      <c r="I92" s="127" t="n">
        <f aca="false">ROUND(O92,2)</f>
        <v>0</v>
      </c>
      <c r="K92" s="134" t="n">
        <f aca="false">K91+I92</f>
        <v>0</v>
      </c>
      <c r="L92" s="129" t="n">
        <f aca="false">D92-(D92*M92)</f>
        <v>0</v>
      </c>
      <c r="M92" s="34" t="n">
        <f aca="false">M91</f>
        <v>0</v>
      </c>
      <c r="O92" s="130" t="n">
        <f aca="false">G92*H92</f>
        <v>0</v>
      </c>
    </row>
    <row r="93" customFormat="false" ht="12.75" hidden="false" customHeight="false" outlineLevel="0" collapsed="false">
      <c r="A93" s="131" t="n">
        <v>82</v>
      </c>
      <c r="B93" s="122"/>
      <c r="C93" s="123"/>
      <c r="D93" s="124"/>
      <c r="E93" s="125" t="n">
        <f aca="false">C93*D93</f>
        <v>0</v>
      </c>
      <c r="G93" s="132" t="n">
        <f aca="false">C93</f>
        <v>0</v>
      </c>
      <c r="H93" s="133" t="n">
        <f aca="false">ROUND(L93,2)</f>
        <v>0</v>
      </c>
      <c r="I93" s="127" t="n">
        <f aca="false">ROUND(O93,2)</f>
        <v>0</v>
      </c>
      <c r="K93" s="134" t="n">
        <f aca="false">K92+I93</f>
        <v>0</v>
      </c>
      <c r="L93" s="129" t="n">
        <f aca="false">D93-(D93*M93)</f>
        <v>0</v>
      </c>
      <c r="M93" s="34" t="n">
        <f aca="false">M92</f>
        <v>0</v>
      </c>
      <c r="O93" s="130" t="n">
        <f aca="false">G93*H93</f>
        <v>0</v>
      </c>
    </row>
    <row r="94" customFormat="false" ht="12.75" hidden="false" customHeight="false" outlineLevel="0" collapsed="false">
      <c r="A94" s="131" t="n">
        <v>83</v>
      </c>
      <c r="B94" s="122"/>
      <c r="C94" s="123"/>
      <c r="D94" s="124"/>
      <c r="E94" s="125" t="n">
        <f aca="false">C94*D94</f>
        <v>0</v>
      </c>
      <c r="G94" s="132" t="n">
        <f aca="false">C94</f>
        <v>0</v>
      </c>
      <c r="H94" s="133" t="n">
        <f aca="false">ROUND(L94,2)</f>
        <v>0</v>
      </c>
      <c r="I94" s="127" t="n">
        <f aca="false">ROUND(O94,2)</f>
        <v>0</v>
      </c>
      <c r="K94" s="134" t="n">
        <f aca="false">K93+I94</f>
        <v>0</v>
      </c>
      <c r="L94" s="129" t="n">
        <f aca="false">D94-(D94*M94)</f>
        <v>0</v>
      </c>
      <c r="M94" s="34" t="n">
        <f aca="false">M93</f>
        <v>0</v>
      </c>
      <c r="O94" s="130" t="n">
        <f aca="false">G94*H94</f>
        <v>0</v>
      </c>
    </row>
    <row r="95" customFormat="false" ht="12.75" hidden="false" customHeight="false" outlineLevel="0" collapsed="false">
      <c r="A95" s="131" t="n">
        <v>84</v>
      </c>
      <c r="B95" s="122"/>
      <c r="C95" s="123"/>
      <c r="D95" s="124"/>
      <c r="E95" s="125" t="n">
        <f aca="false">C95*D95</f>
        <v>0</v>
      </c>
      <c r="G95" s="132" t="n">
        <f aca="false">C95</f>
        <v>0</v>
      </c>
      <c r="H95" s="133" t="n">
        <f aca="false">ROUND(L95,2)</f>
        <v>0</v>
      </c>
      <c r="I95" s="127" t="n">
        <f aca="false">ROUND(O95,2)</f>
        <v>0</v>
      </c>
      <c r="K95" s="134" t="n">
        <f aca="false">K94+I95</f>
        <v>0</v>
      </c>
      <c r="L95" s="129" t="n">
        <f aca="false">D95-(D95*M95)</f>
        <v>0</v>
      </c>
      <c r="M95" s="34" t="n">
        <f aca="false">M94</f>
        <v>0</v>
      </c>
      <c r="O95" s="130" t="n">
        <f aca="false">G95*H95</f>
        <v>0</v>
      </c>
    </row>
    <row r="96" customFormat="false" ht="12.75" hidden="false" customHeight="false" outlineLevel="0" collapsed="false">
      <c r="A96" s="131" t="n">
        <v>85</v>
      </c>
      <c r="B96" s="122"/>
      <c r="C96" s="123"/>
      <c r="D96" s="124"/>
      <c r="E96" s="125" t="n">
        <f aca="false">C96*D96</f>
        <v>0</v>
      </c>
      <c r="G96" s="132" t="n">
        <f aca="false">C96</f>
        <v>0</v>
      </c>
      <c r="H96" s="133" t="n">
        <f aca="false">ROUND(L96,2)</f>
        <v>0</v>
      </c>
      <c r="I96" s="127" t="n">
        <f aca="false">ROUND(O96,2)</f>
        <v>0</v>
      </c>
      <c r="K96" s="134" t="n">
        <f aca="false">K95+I96</f>
        <v>0</v>
      </c>
      <c r="L96" s="129" t="n">
        <f aca="false">D96-(D96*M96)</f>
        <v>0</v>
      </c>
      <c r="M96" s="34" t="n">
        <f aca="false">M95</f>
        <v>0</v>
      </c>
      <c r="O96" s="130" t="n">
        <f aca="false">G96*H96</f>
        <v>0</v>
      </c>
    </row>
    <row r="97" customFormat="false" ht="12.75" hidden="false" customHeight="false" outlineLevel="0" collapsed="false">
      <c r="A97" s="131" t="n">
        <v>86</v>
      </c>
      <c r="B97" s="122"/>
      <c r="C97" s="123"/>
      <c r="D97" s="124"/>
      <c r="E97" s="125" t="n">
        <f aca="false">C97*D97</f>
        <v>0</v>
      </c>
      <c r="G97" s="132" t="n">
        <f aca="false">C97</f>
        <v>0</v>
      </c>
      <c r="H97" s="133" t="n">
        <f aca="false">ROUND(L97,2)</f>
        <v>0</v>
      </c>
      <c r="I97" s="127" t="n">
        <f aca="false">ROUND(O97,2)</f>
        <v>0</v>
      </c>
      <c r="K97" s="134" t="n">
        <f aca="false">K96+I97</f>
        <v>0</v>
      </c>
      <c r="L97" s="129" t="n">
        <f aca="false">D97-(D97*M97)</f>
        <v>0</v>
      </c>
      <c r="M97" s="34" t="n">
        <f aca="false">M96</f>
        <v>0</v>
      </c>
      <c r="O97" s="130" t="n">
        <f aca="false">G97*H97</f>
        <v>0</v>
      </c>
    </row>
    <row r="98" customFormat="false" ht="12.75" hidden="false" customHeight="false" outlineLevel="0" collapsed="false">
      <c r="A98" s="131" t="n">
        <v>87</v>
      </c>
      <c r="B98" s="122"/>
      <c r="C98" s="123"/>
      <c r="D98" s="124"/>
      <c r="E98" s="125" t="n">
        <f aca="false">C98*D98</f>
        <v>0</v>
      </c>
      <c r="G98" s="132" t="n">
        <f aca="false">C98</f>
        <v>0</v>
      </c>
      <c r="H98" s="133" t="n">
        <f aca="false">ROUND(L98,2)</f>
        <v>0</v>
      </c>
      <c r="I98" s="127" t="n">
        <f aca="false">ROUND(O98,2)</f>
        <v>0</v>
      </c>
      <c r="K98" s="134" t="n">
        <f aca="false">K97+I98</f>
        <v>0</v>
      </c>
      <c r="L98" s="129" t="n">
        <f aca="false">D98-(D98*M98)</f>
        <v>0</v>
      </c>
      <c r="M98" s="34" t="n">
        <f aca="false">M97</f>
        <v>0</v>
      </c>
      <c r="O98" s="130" t="n">
        <f aca="false">G98*H98</f>
        <v>0</v>
      </c>
    </row>
    <row r="99" customFormat="false" ht="12.75" hidden="false" customHeight="false" outlineLevel="0" collapsed="false">
      <c r="A99" s="131" t="n">
        <v>88</v>
      </c>
      <c r="B99" s="122"/>
      <c r="C99" s="123"/>
      <c r="D99" s="124"/>
      <c r="E99" s="125" t="n">
        <f aca="false">C99*D99</f>
        <v>0</v>
      </c>
      <c r="G99" s="132" t="n">
        <f aca="false">C99</f>
        <v>0</v>
      </c>
      <c r="H99" s="133" t="n">
        <f aca="false">ROUND(L99,2)</f>
        <v>0</v>
      </c>
      <c r="I99" s="127" t="n">
        <f aca="false">ROUND(O99,2)</f>
        <v>0</v>
      </c>
      <c r="K99" s="134" t="n">
        <f aca="false">K98+I99</f>
        <v>0</v>
      </c>
      <c r="L99" s="129" t="n">
        <f aca="false">D99-(D99*M99)</f>
        <v>0</v>
      </c>
      <c r="M99" s="34" t="n">
        <f aca="false">M98</f>
        <v>0</v>
      </c>
      <c r="O99" s="130" t="n">
        <f aca="false">G99*H99</f>
        <v>0</v>
      </c>
    </row>
    <row r="100" customFormat="false" ht="12.75" hidden="false" customHeight="false" outlineLevel="0" collapsed="false">
      <c r="A100" s="131" t="n">
        <v>89</v>
      </c>
      <c r="B100" s="122"/>
      <c r="C100" s="123"/>
      <c r="D100" s="124"/>
      <c r="E100" s="125" t="n">
        <f aca="false">C100*D100</f>
        <v>0</v>
      </c>
      <c r="G100" s="132" t="n">
        <f aca="false">C100</f>
        <v>0</v>
      </c>
      <c r="H100" s="133" t="n">
        <f aca="false">ROUND(L100,2)</f>
        <v>0</v>
      </c>
      <c r="I100" s="127" t="n">
        <f aca="false">ROUND(O100,2)</f>
        <v>0</v>
      </c>
      <c r="K100" s="134" t="n">
        <f aca="false">K99+I100</f>
        <v>0</v>
      </c>
      <c r="L100" s="129" t="n">
        <f aca="false">D100-(D100*M100)</f>
        <v>0</v>
      </c>
      <c r="M100" s="34" t="n">
        <f aca="false">M99</f>
        <v>0</v>
      </c>
      <c r="O100" s="130" t="n">
        <f aca="false">G100*H100</f>
        <v>0</v>
      </c>
    </row>
    <row r="101" customFormat="false" ht="12.75" hidden="false" customHeight="false" outlineLevel="0" collapsed="false">
      <c r="A101" s="131" t="n">
        <v>90</v>
      </c>
      <c r="B101" s="122"/>
      <c r="C101" s="123"/>
      <c r="D101" s="124"/>
      <c r="E101" s="125" t="n">
        <f aca="false">C101*D101</f>
        <v>0</v>
      </c>
      <c r="G101" s="132" t="n">
        <f aca="false">C101</f>
        <v>0</v>
      </c>
      <c r="H101" s="133" t="n">
        <f aca="false">ROUND(L101,2)</f>
        <v>0</v>
      </c>
      <c r="I101" s="127" t="n">
        <f aca="false">ROUND(O101,2)</f>
        <v>0</v>
      </c>
      <c r="K101" s="134" t="n">
        <f aca="false">K100+I101</f>
        <v>0</v>
      </c>
      <c r="L101" s="129" t="n">
        <f aca="false">D101-(D101*M101)</f>
        <v>0</v>
      </c>
      <c r="M101" s="34" t="n">
        <f aca="false">M100</f>
        <v>0</v>
      </c>
      <c r="O101" s="130" t="n">
        <f aca="false">G101*H101</f>
        <v>0</v>
      </c>
    </row>
    <row r="102" customFormat="false" ht="12.75" hidden="false" customHeight="false" outlineLevel="0" collapsed="false">
      <c r="A102" s="131" t="n">
        <v>91</v>
      </c>
      <c r="B102" s="122"/>
      <c r="C102" s="123"/>
      <c r="D102" s="124"/>
      <c r="E102" s="125" t="n">
        <f aca="false">C102*D102</f>
        <v>0</v>
      </c>
      <c r="G102" s="132" t="n">
        <f aca="false">C102</f>
        <v>0</v>
      </c>
      <c r="H102" s="133" t="n">
        <f aca="false">ROUND(L102,2)</f>
        <v>0</v>
      </c>
      <c r="I102" s="127" t="n">
        <f aca="false">ROUND(O102,2)</f>
        <v>0</v>
      </c>
      <c r="K102" s="134" t="n">
        <f aca="false">K101+I102</f>
        <v>0</v>
      </c>
      <c r="L102" s="129" t="n">
        <f aca="false">D102-(D102*M102)</f>
        <v>0</v>
      </c>
      <c r="M102" s="34" t="n">
        <f aca="false">M101</f>
        <v>0</v>
      </c>
      <c r="O102" s="130" t="n">
        <f aca="false">G102*H102</f>
        <v>0</v>
      </c>
    </row>
    <row r="103" customFormat="false" ht="12.75" hidden="false" customHeight="false" outlineLevel="0" collapsed="false">
      <c r="A103" s="131" t="n">
        <v>92</v>
      </c>
      <c r="B103" s="122"/>
      <c r="C103" s="123"/>
      <c r="D103" s="124"/>
      <c r="E103" s="125" t="n">
        <f aca="false">C103*D103</f>
        <v>0</v>
      </c>
      <c r="G103" s="132" t="n">
        <f aca="false">C103</f>
        <v>0</v>
      </c>
      <c r="H103" s="133" t="n">
        <f aca="false">ROUND(L103,2)</f>
        <v>0</v>
      </c>
      <c r="I103" s="127" t="n">
        <f aca="false">ROUND(O103,2)</f>
        <v>0</v>
      </c>
      <c r="K103" s="134" t="n">
        <f aca="false">K102+I103</f>
        <v>0</v>
      </c>
      <c r="L103" s="129" t="n">
        <f aca="false">D103-(D103*M103)</f>
        <v>0</v>
      </c>
      <c r="M103" s="34" t="n">
        <f aca="false">M102</f>
        <v>0</v>
      </c>
      <c r="O103" s="130" t="n">
        <f aca="false">G103*H103</f>
        <v>0</v>
      </c>
    </row>
    <row r="104" customFormat="false" ht="12.75" hidden="false" customHeight="false" outlineLevel="0" collapsed="false">
      <c r="A104" s="131" t="n">
        <v>93</v>
      </c>
      <c r="B104" s="122"/>
      <c r="C104" s="123"/>
      <c r="D104" s="124"/>
      <c r="E104" s="125" t="n">
        <f aca="false">C104*D104</f>
        <v>0</v>
      </c>
      <c r="G104" s="132" t="n">
        <f aca="false">C104</f>
        <v>0</v>
      </c>
      <c r="H104" s="133" t="n">
        <f aca="false">ROUND(L104,2)</f>
        <v>0</v>
      </c>
      <c r="I104" s="127" t="n">
        <f aca="false">ROUND(O104,2)</f>
        <v>0</v>
      </c>
      <c r="K104" s="134" t="n">
        <f aca="false">K103+I104</f>
        <v>0</v>
      </c>
      <c r="L104" s="129" t="n">
        <f aca="false">D104-(D104*M104)</f>
        <v>0</v>
      </c>
      <c r="M104" s="34" t="n">
        <f aca="false">M103</f>
        <v>0</v>
      </c>
      <c r="O104" s="130" t="n">
        <f aca="false">G104*H104</f>
        <v>0</v>
      </c>
    </row>
    <row r="105" customFormat="false" ht="12.75" hidden="false" customHeight="false" outlineLevel="0" collapsed="false">
      <c r="A105" s="131" t="n">
        <v>94</v>
      </c>
      <c r="B105" s="122"/>
      <c r="C105" s="123"/>
      <c r="D105" s="124"/>
      <c r="E105" s="125" t="n">
        <f aca="false">C105*D105</f>
        <v>0</v>
      </c>
      <c r="G105" s="132" t="n">
        <f aca="false">C105</f>
        <v>0</v>
      </c>
      <c r="H105" s="133" t="n">
        <f aca="false">ROUND(L105,2)</f>
        <v>0</v>
      </c>
      <c r="I105" s="127" t="n">
        <f aca="false">ROUND(O105,2)</f>
        <v>0</v>
      </c>
      <c r="K105" s="134" t="n">
        <f aca="false">K104+I105</f>
        <v>0</v>
      </c>
      <c r="L105" s="129" t="n">
        <f aca="false">D105-(D105*M105)</f>
        <v>0</v>
      </c>
      <c r="M105" s="34" t="n">
        <f aca="false">M104</f>
        <v>0</v>
      </c>
      <c r="O105" s="130" t="n">
        <f aca="false">G105*H105</f>
        <v>0</v>
      </c>
    </row>
    <row r="106" customFormat="false" ht="12.75" hidden="false" customHeight="false" outlineLevel="0" collapsed="false">
      <c r="A106" s="131" t="n">
        <v>95</v>
      </c>
      <c r="B106" s="122"/>
      <c r="C106" s="123"/>
      <c r="D106" s="124"/>
      <c r="E106" s="125" t="n">
        <f aca="false">C106*D106</f>
        <v>0</v>
      </c>
      <c r="G106" s="132" t="n">
        <f aca="false">C106</f>
        <v>0</v>
      </c>
      <c r="H106" s="133" t="n">
        <f aca="false">ROUND(L106,2)</f>
        <v>0</v>
      </c>
      <c r="I106" s="127" t="n">
        <f aca="false">ROUND(O106,2)</f>
        <v>0</v>
      </c>
      <c r="K106" s="134" t="n">
        <f aca="false">K105+I106</f>
        <v>0</v>
      </c>
      <c r="L106" s="129" t="n">
        <f aca="false">D106-(D106*M106)</f>
        <v>0</v>
      </c>
      <c r="M106" s="34" t="n">
        <f aca="false">M105</f>
        <v>0</v>
      </c>
      <c r="O106" s="130" t="n">
        <f aca="false">G106*H106</f>
        <v>0</v>
      </c>
    </row>
    <row r="107" customFormat="false" ht="12.75" hidden="false" customHeight="false" outlineLevel="0" collapsed="false">
      <c r="A107" s="131" t="n">
        <v>96</v>
      </c>
      <c r="B107" s="122"/>
      <c r="C107" s="123"/>
      <c r="D107" s="124"/>
      <c r="E107" s="125" t="n">
        <f aca="false">C107*D107</f>
        <v>0</v>
      </c>
      <c r="G107" s="132" t="n">
        <f aca="false">C107</f>
        <v>0</v>
      </c>
      <c r="H107" s="133" t="n">
        <f aca="false">ROUND(L107,2)</f>
        <v>0</v>
      </c>
      <c r="I107" s="127" t="n">
        <f aca="false">ROUND(O107,2)</f>
        <v>0</v>
      </c>
      <c r="K107" s="134" t="n">
        <f aca="false">K106+I107</f>
        <v>0</v>
      </c>
      <c r="L107" s="129" t="n">
        <f aca="false">D107-(D107*M107)</f>
        <v>0</v>
      </c>
      <c r="M107" s="34" t="n">
        <f aca="false">M106</f>
        <v>0</v>
      </c>
      <c r="O107" s="130" t="n">
        <f aca="false">G107*H107</f>
        <v>0</v>
      </c>
    </row>
    <row r="108" customFormat="false" ht="12.75" hidden="false" customHeight="false" outlineLevel="0" collapsed="false">
      <c r="A108" s="131" t="n">
        <v>97</v>
      </c>
      <c r="B108" s="122"/>
      <c r="C108" s="123"/>
      <c r="D108" s="124"/>
      <c r="E108" s="125" t="n">
        <f aca="false">C108*D108</f>
        <v>0</v>
      </c>
      <c r="G108" s="132" t="n">
        <f aca="false">C108</f>
        <v>0</v>
      </c>
      <c r="H108" s="133" t="n">
        <f aca="false">ROUND(L108,2)</f>
        <v>0</v>
      </c>
      <c r="I108" s="127" t="n">
        <f aca="false">ROUND(O108,2)</f>
        <v>0</v>
      </c>
      <c r="K108" s="134" t="n">
        <f aca="false">K107+I108</f>
        <v>0</v>
      </c>
      <c r="L108" s="129" t="n">
        <f aca="false">D108-(D108*M108)</f>
        <v>0</v>
      </c>
      <c r="M108" s="34" t="n">
        <f aca="false">M107</f>
        <v>0</v>
      </c>
      <c r="O108" s="130" t="n">
        <f aca="false">G108*H108</f>
        <v>0</v>
      </c>
    </row>
    <row r="109" customFormat="false" ht="12.75" hidden="false" customHeight="false" outlineLevel="0" collapsed="false">
      <c r="A109" s="131" t="n">
        <v>98</v>
      </c>
      <c r="B109" s="122"/>
      <c r="C109" s="123"/>
      <c r="D109" s="124"/>
      <c r="E109" s="125" t="n">
        <f aca="false">C109*D109</f>
        <v>0</v>
      </c>
      <c r="G109" s="132" t="n">
        <f aca="false">C109</f>
        <v>0</v>
      </c>
      <c r="H109" s="133" t="n">
        <f aca="false">ROUND(L109,2)</f>
        <v>0</v>
      </c>
      <c r="I109" s="127" t="n">
        <f aca="false">ROUND(O109,2)</f>
        <v>0</v>
      </c>
      <c r="K109" s="134" t="n">
        <f aca="false">K108+I109</f>
        <v>0</v>
      </c>
      <c r="L109" s="129" t="n">
        <f aca="false">D109-(D109*M109)</f>
        <v>0</v>
      </c>
      <c r="M109" s="34" t="n">
        <f aca="false">M108</f>
        <v>0</v>
      </c>
      <c r="O109" s="130" t="n">
        <f aca="false">G109*H109</f>
        <v>0</v>
      </c>
    </row>
    <row r="110" customFormat="false" ht="12.75" hidden="false" customHeight="false" outlineLevel="0" collapsed="false">
      <c r="A110" s="131" t="n">
        <v>99</v>
      </c>
      <c r="B110" s="122"/>
      <c r="C110" s="123"/>
      <c r="D110" s="124"/>
      <c r="E110" s="125" t="n">
        <f aca="false">C110*D110</f>
        <v>0</v>
      </c>
      <c r="G110" s="132" t="n">
        <f aca="false">C110</f>
        <v>0</v>
      </c>
      <c r="H110" s="133" t="n">
        <f aca="false">ROUND(L110,2)</f>
        <v>0</v>
      </c>
      <c r="I110" s="127" t="n">
        <f aca="false">ROUND(O110,2)</f>
        <v>0</v>
      </c>
      <c r="K110" s="134" t="n">
        <f aca="false">K109+I110</f>
        <v>0</v>
      </c>
      <c r="L110" s="129" t="n">
        <f aca="false">D110-(D110*M110)</f>
        <v>0</v>
      </c>
      <c r="M110" s="34" t="n">
        <f aca="false">M109</f>
        <v>0</v>
      </c>
      <c r="O110" s="130" t="n">
        <f aca="false">G110*H110</f>
        <v>0</v>
      </c>
    </row>
    <row r="111" customFormat="false" ht="12.75" hidden="false" customHeight="false" outlineLevel="0" collapsed="false">
      <c r="A111" s="131" t="n">
        <v>100</v>
      </c>
      <c r="B111" s="122"/>
      <c r="C111" s="123"/>
      <c r="D111" s="124"/>
      <c r="E111" s="125" t="n">
        <f aca="false">C111*D111</f>
        <v>0</v>
      </c>
      <c r="G111" s="132" t="n">
        <f aca="false">C111</f>
        <v>0</v>
      </c>
      <c r="H111" s="133" t="n">
        <f aca="false">ROUND(L111,2)</f>
        <v>0</v>
      </c>
      <c r="I111" s="127" t="n">
        <f aca="false">ROUND(O111,2)</f>
        <v>0</v>
      </c>
      <c r="K111" s="134" t="n">
        <f aca="false">K110+I111</f>
        <v>0</v>
      </c>
      <c r="L111" s="129" t="n">
        <f aca="false">D111-(D111*M111)</f>
        <v>0</v>
      </c>
      <c r="M111" s="34" t="n">
        <f aca="false">M110</f>
        <v>0</v>
      </c>
      <c r="O111" s="130" t="n">
        <f aca="false">G111*H111</f>
        <v>0</v>
      </c>
    </row>
    <row r="112" customFormat="false" ht="12.75" hidden="false" customHeight="false" outlineLevel="0" collapsed="false">
      <c r="A112" s="131" t="n">
        <v>101</v>
      </c>
      <c r="B112" s="122"/>
      <c r="C112" s="123"/>
      <c r="D112" s="124"/>
      <c r="E112" s="125" t="n">
        <f aca="false">C112*D112</f>
        <v>0</v>
      </c>
      <c r="G112" s="132" t="n">
        <f aca="false">C112</f>
        <v>0</v>
      </c>
      <c r="H112" s="133" t="n">
        <f aca="false">ROUND(L112,2)</f>
        <v>0</v>
      </c>
      <c r="I112" s="127" t="n">
        <f aca="false">ROUND(O112,2)</f>
        <v>0</v>
      </c>
      <c r="K112" s="134" t="n">
        <f aca="false">K111+I112</f>
        <v>0</v>
      </c>
      <c r="L112" s="129" t="n">
        <f aca="false">D112-(D112*M112)</f>
        <v>0</v>
      </c>
      <c r="M112" s="34" t="n">
        <f aca="false">M111</f>
        <v>0</v>
      </c>
      <c r="O112" s="130" t="n">
        <f aca="false">G112*H112</f>
        <v>0</v>
      </c>
    </row>
    <row r="113" customFormat="false" ht="12.75" hidden="false" customHeight="false" outlineLevel="0" collapsed="false">
      <c r="A113" s="131" t="n">
        <v>102</v>
      </c>
      <c r="B113" s="122"/>
      <c r="C113" s="123"/>
      <c r="D113" s="124"/>
      <c r="E113" s="125" t="n">
        <f aca="false">C113*D113</f>
        <v>0</v>
      </c>
      <c r="G113" s="132" t="n">
        <f aca="false">C113</f>
        <v>0</v>
      </c>
      <c r="H113" s="133" t="n">
        <f aca="false">ROUND(L113,2)</f>
        <v>0</v>
      </c>
      <c r="I113" s="127" t="n">
        <f aca="false">ROUND(O113,2)</f>
        <v>0</v>
      </c>
      <c r="K113" s="134" t="n">
        <f aca="false">K112+I113</f>
        <v>0</v>
      </c>
      <c r="L113" s="129" t="n">
        <f aca="false">D113-(D113*M113)</f>
        <v>0</v>
      </c>
      <c r="M113" s="34" t="n">
        <f aca="false">M112</f>
        <v>0</v>
      </c>
      <c r="O113" s="130" t="n">
        <f aca="false">G113*H113</f>
        <v>0</v>
      </c>
    </row>
    <row r="114" customFormat="false" ht="12.75" hidden="false" customHeight="false" outlineLevel="0" collapsed="false">
      <c r="A114" s="131" t="n">
        <v>103</v>
      </c>
      <c r="B114" s="122"/>
      <c r="C114" s="123"/>
      <c r="D114" s="124"/>
      <c r="E114" s="125" t="n">
        <f aca="false">C114*D114</f>
        <v>0</v>
      </c>
      <c r="G114" s="132" t="n">
        <f aca="false">C114</f>
        <v>0</v>
      </c>
      <c r="H114" s="133" t="n">
        <f aca="false">ROUND(L114,2)</f>
        <v>0</v>
      </c>
      <c r="I114" s="127" t="n">
        <f aca="false">ROUND(O114,2)</f>
        <v>0</v>
      </c>
      <c r="K114" s="134" t="n">
        <f aca="false">K113+I114</f>
        <v>0</v>
      </c>
      <c r="L114" s="129" t="n">
        <f aca="false">D114-(D114*M114)</f>
        <v>0</v>
      </c>
      <c r="M114" s="34" t="n">
        <f aca="false">M113</f>
        <v>0</v>
      </c>
      <c r="O114" s="130" t="n">
        <f aca="false">G114*H114</f>
        <v>0</v>
      </c>
    </row>
    <row r="115" customFormat="false" ht="12.75" hidden="false" customHeight="false" outlineLevel="0" collapsed="false">
      <c r="A115" s="131" t="n">
        <v>104</v>
      </c>
      <c r="B115" s="122"/>
      <c r="C115" s="123"/>
      <c r="D115" s="124"/>
      <c r="E115" s="125" t="n">
        <f aca="false">C115*D115</f>
        <v>0</v>
      </c>
      <c r="G115" s="132" t="n">
        <f aca="false">C115</f>
        <v>0</v>
      </c>
      <c r="H115" s="133" t="n">
        <f aca="false">ROUND(L115,2)</f>
        <v>0</v>
      </c>
      <c r="I115" s="127" t="n">
        <f aca="false">ROUND(O115,2)</f>
        <v>0</v>
      </c>
      <c r="K115" s="134" t="n">
        <f aca="false">K114+I115</f>
        <v>0</v>
      </c>
      <c r="L115" s="129" t="n">
        <f aca="false">D115-(D115*M115)</f>
        <v>0</v>
      </c>
      <c r="M115" s="34" t="n">
        <f aca="false">M114</f>
        <v>0</v>
      </c>
      <c r="O115" s="130" t="n">
        <f aca="false">G115*H115</f>
        <v>0</v>
      </c>
    </row>
    <row r="116" customFormat="false" ht="12.75" hidden="false" customHeight="false" outlineLevel="0" collapsed="false">
      <c r="A116" s="131" t="n">
        <v>105</v>
      </c>
      <c r="B116" s="122"/>
      <c r="C116" s="123"/>
      <c r="D116" s="124"/>
      <c r="E116" s="125" t="n">
        <f aca="false">C116*D116</f>
        <v>0</v>
      </c>
      <c r="G116" s="132" t="n">
        <f aca="false">C116</f>
        <v>0</v>
      </c>
      <c r="H116" s="133" t="n">
        <f aca="false">ROUND(L116,2)</f>
        <v>0</v>
      </c>
      <c r="I116" s="127" t="n">
        <f aca="false">ROUND(O116,2)</f>
        <v>0</v>
      </c>
      <c r="K116" s="134" t="n">
        <f aca="false">K115+I116</f>
        <v>0</v>
      </c>
      <c r="L116" s="129" t="n">
        <f aca="false">D116-(D116*M116)</f>
        <v>0</v>
      </c>
      <c r="M116" s="34" t="n">
        <f aca="false">M115</f>
        <v>0</v>
      </c>
      <c r="O116" s="130" t="n">
        <f aca="false">G116*H116</f>
        <v>0</v>
      </c>
    </row>
    <row r="117" customFormat="false" ht="12.75" hidden="false" customHeight="false" outlineLevel="0" collapsed="false">
      <c r="A117" s="131" t="n">
        <v>106</v>
      </c>
      <c r="B117" s="122"/>
      <c r="C117" s="123"/>
      <c r="D117" s="124"/>
      <c r="E117" s="125" t="n">
        <f aca="false">C117*D117</f>
        <v>0</v>
      </c>
      <c r="G117" s="132" t="n">
        <f aca="false">C117</f>
        <v>0</v>
      </c>
      <c r="H117" s="133" t="n">
        <f aca="false">ROUND(L117,2)</f>
        <v>0</v>
      </c>
      <c r="I117" s="127" t="n">
        <f aca="false">ROUND(O117,2)</f>
        <v>0</v>
      </c>
      <c r="K117" s="134" t="n">
        <f aca="false">K116+I117</f>
        <v>0</v>
      </c>
      <c r="L117" s="129" t="n">
        <f aca="false">D117-(D117*M117)</f>
        <v>0</v>
      </c>
      <c r="M117" s="34" t="n">
        <f aca="false">M116</f>
        <v>0</v>
      </c>
      <c r="O117" s="130" t="n">
        <f aca="false">G117*H117</f>
        <v>0</v>
      </c>
    </row>
    <row r="118" customFormat="false" ht="12.75" hidden="false" customHeight="false" outlineLevel="0" collapsed="false">
      <c r="A118" s="131" t="n">
        <v>107</v>
      </c>
      <c r="B118" s="122"/>
      <c r="C118" s="123"/>
      <c r="D118" s="124"/>
      <c r="E118" s="125" t="n">
        <f aca="false">C118*D118</f>
        <v>0</v>
      </c>
      <c r="G118" s="132" t="n">
        <f aca="false">C118</f>
        <v>0</v>
      </c>
      <c r="H118" s="133" t="n">
        <f aca="false">ROUND(L118,2)</f>
        <v>0</v>
      </c>
      <c r="I118" s="127" t="n">
        <f aca="false">ROUND(O118,2)</f>
        <v>0</v>
      </c>
      <c r="K118" s="134" t="n">
        <f aca="false">K117+I118</f>
        <v>0</v>
      </c>
      <c r="L118" s="129" t="n">
        <f aca="false">D118-(D118*M118)</f>
        <v>0</v>
      </c>
      <c r="M118" s="34" t="n">
        <f aca="false">M117</f>
        <v>0</v>
      </c>
      <c r="O118" s="130" t="n">
        <f aca="false">G118*H118</f>
        <v>0</v>
      </c>
    </row>
    <row r="119" customFormat="false" ht="12.75" hidden="false" customHeight="false" outlineLevel="0" collapsed="false">
      <c r="A119" s="131" t="n">
        <v>108</v>
      </c>
      <c r="B119" s="122"/>
      <c r="C119" s="123"/>
      <c r="D119" s="124"/>
      <c r="E119" s="125" t="n">
        <f aca="false">C119*D119</f>
        <v>0</v>
      </c>
      <c r="G119" s="132" t="n">
        <f aca="false">C119</f>
        <v>0</v>
      </c>
      <c r="H119" s="133" t="n">
        <f aca="false">ROUND(L119,2)</f>
        <v>0</v>
      </c>
      <c r="I119" s="127" t="n">
        <f aca="false">ROUND(O119,2)</f>
        <v>0</v>
      </c>
      <c r="K119" s="134" t="n">
        <f aca="false">K118+I119</f>
        <v>0</v>
      </c>
      <c r="L119" s="129" t="n">
        <f aca="false">D119-(D119*M119)</f>
        <v>0</v>
      </c>
      <c r="M119" s="34" t="n">
        <f aca="false">M118</f>
        <v>0</v>
      </c>
      <c r="O119" s="130" t="n">
        <f aca="false">G119*H119</f>
        <v>0</v>
      </c>
    </row>
    <row r="120" customFormat="false" ht="12.75" hidden="false" customHeight="false" outlineLevel="0" collapsed="false">
      <c r="A120" s="131" t="n">
        <v>109</v>
      </c>
      <c r="B120" s="122"/>
      <c r="C120" s="123"/>
      <c r="D120" s="124"/>
      <c r="E120" s="125" t="n">
        <f aca="false">C120*D120</f>
        <v>0</v>
      </c>
      <c r="G120" s="132" t="n">
        <f aca="false">C120</f>
        <v>0</v>
      </c>
      <c r="H120" s="133" t="n">
        <f aca="false">ROUND(L120,2)</f>
        <v>0</v>
      </c>
      <c r="I120" s="127" t="n">
        <f aca="false">ROUND(O120,2)</f>
        <v>0</v>
      </c>
      <c r="K120" s="134" t="n">
        <f aca="false">K119+I120</f>
        <v>0</v>
      </c>
      <c r="L120" s="129" t="n">
        <f aca="false">D120-(D120*M120)</f>
        <v>0</v>
      </c>
      <c r="M120" s="34" t="n">
        <f aca="false">M119</f>
        <v>0</v>
      </c>
      <c r="O120" s="130" t="n">
        <f aca="false">G120*H120</f>
        <v>0</v>
      </c>
    </row>
    <row r="121" customFormat="false" ht="12.75" hidden="false" customHeight="false" outlineLevel="0" collapsed="false">
      <c r="A121" s="131" t="n">
        <v>110</v>
      </c>
      <c r="B121" s="122"/>
      <c r="C121" s="123"/>
      <c r="D121" s="124"/>
      <c r="E121" s="125" t="n">
        <f aca="false">C121*D121</f>
        <v>0</v>
      </c>
      <c r="G121" s="132" t="n">
        <f aca="false">C121</f>
        <v>0</v>
      </c>
      <c r="H121" s="133" t="n">
        <f aca="false">ROUND(L121,2)</f>
        <v>0</v>
      </c>
      <c r="I121" s="127" t="n">
        <f aca="false">ROUND(O121,2)</f>
        <v>0</v>
      </c>
      <c r="K121" s="134" t="n">
        <f aca="false">K120+I121</f>
        <v>0</v>
      </c>
      <c r="L121" s="129" t="n">
        <f aca="false">D121-(D121*M121)</f>
        <v>0</v>
      </c>
      <c r="M121" s="34" t="n">
        <f aca="false">M120</f>
        <v>0</v>
      </c>
      <c r="O121" s="130" t="n">
        <f aca="false">G121*H121</f>
        <v>0</v>
      </c>
    </row>
    <row r="122" customFormat="false" ht="12.75" hidden="false" customHeight="false" outlineLevel="0" collapsed="false">
      <c r="A122" s="131" t="n">
        <v>111</v>
      </c>
      <c r="B122" s="122"/>
      <c r="C122" s="123"/>
      <c r="D122" s="124"/>
      <c r="E122" s="125" t="n">
        <f aca="false">C122*D122</f>
        <v>0</v>
      </c>
      <c r="G122" s="132" t="n">
        <f aca="false">C122</f>
        <v>0</v>
      </c>
      <c r="H122" s="133" t="n">
        <f aca="false">ROUND(L122,2)</f>
        <v>0</v>
      </c>
      <c r="I122" s="127" t="n">
        <f aca="false">ROUND(O122,2)</f>
        <v>0</v>
      </c>
      <c r="K122" s="134" t="n">
        <f aca="false">K121+I122</f>
        <v>0</v>
      </c>
      <c r="L122" s="129" t="n">
        <f aca="false">D122-(D122*M122)</f>
        <v>0</v>
      </c>
      <c r="M122" s="34" t="n">
        <f aca="false">M121</f>
        <v>0</v>
      </c>
      <c r="O122" s="130" t="n">
        <f aca="false">G122*H122</f>
        <v>0</v>
      </c>
    </row>
    <row r="123" customFormat="false" ht="12.75" hidden="false" customHeight="false" outlineLevel="0" collapsed="false">
      <c r="A123" s="131" t="n">
        <v>112</v>
      </c>
      <c r="B123" s="122"/>
      <c r="C123" s="123"/>
      <c r="D123" s="124"/>
      <c r="E123" s="125" t="n">
        <f aca="false">C123*D123</f>
        <v>0</v>
      </c>
      <c r="G123" s="132" t="n">
        <f aca="false">C123</f>
        <v>0</v>
      </c>
      <c r="H123" s="133" t="n">
        <f aca="false">ROUND(L123,2)</f>
        <v>0</v>
      </c>
      <c r="I123" s="127" t="n">
        <f aca="false">ROUND(O123,2)</f>
        <v>0</v>
      </c>
      <c r="K123" s="134" t="n">
        <f aca="false">K122+I123</f>
        <v>0</v>
      </c>
      <c r="L123" s="129" t="n">
        <f aca="false">D123-(D123*M123)</f>
        <v>0</v>
      </c>
      <c r="M123" s="34" t="n">
        <f aca="false">M122</f>
        <v>0</v>
      </c>
      <c r="O123" s="130" t="n">
        <f aca="false">G123*H123</f>
        <v>0</v>
      </c>
    </row>
    <row r="124" customFormat="false" ht="12.75" hidden="false" customHeight="false" outlineLevel="0" collapsed="false">
      <c r="A124" s="131" t="n">
        <v>113</v>
      </c>
      <c r="B124" s="122"/>
      <c r="C124" s="123"/>
      <c r="D124" s="124"/>
      <c r="E124" s="125" t="n">
        <f aca="false">C124*D124</f>
        <v>0</v>
      </c>
      <c r="G124" s="132" t="n">
        <f aca="false">C124</f>
        <v>0</v>
      </c>
      <c r="H124" s="133" t="n">
        <f aca="false">ROUND(L124,2)</f>
        <v>0</v>
      </c>
      <c r="I124" s="127" t="n">
        <f aca="false">ROUND(O124,2)</f>
        <v>0</v>
      </c>
      <c r="K124" s="134" t="n">
        <f aca="false">K123+I124</f>
        <v>0</v>
      </c>
      <c r="L124" s="129" t="n">
        <f aca="false">D124-(D124*M124)</f>
        <v>0</v>
      </c>
      <c r="M124" s="34" t="n">
        <f aca="false">M123</f>
        <v>0</v>
      </c>
      <c r="O124" s="130" t="n">
        <f aca="false">G124*H124</f>
        <v>0</v>
      </c>
    </row>
    <row r="125" customFormat="false" ht="12.75" hidden="false" customHeight="false" outlineLevel="0" collapsed="false">
      <c r="A125" s="131" t="n">
        <v>114</v>
      </c>
      <c r="B125" s="122"/>
      <c r="C125" s="123"/>
      <c r="D125" s="124"/>
      <c r="E125" s="125" t="n">
        <f aca="false">C125*D125</f>
        <v>0</v>
      </c>
      <c r="G125" s="132" t="n">
        <f aca="false">C125</f>
        <v>0</v>
      </c>
      <c r="H125" s="133" t="n">
        <f aca="false">ROUND(L125,2)</f>
        <v>0</v>
      </c>
      <c r="I125" s="127" t="n">
        <f aca="false">ROUND(O125,2)</f>
        <v>0</v>
      </c>
      <c r="K125" s="134" t="n">
        <f aca="false">K124+I125</f>
        <v>0</v>
      </c>
      <c r="L125" s="129" t="n">
        <f aca="false">D125-(D125*M125)</f>
        <v>0</v>
      </c>
      <c r="M125" s="34" t="n">
        <f aca="false">M124</f>
        <v>0</v>
      </c>
      <c r="O125" s="130" t="n">
        <f aca="false">G125*H125</f>
        <v>0</v>
      </c>
    </row>
    <row r="126" customFormat="false" ht="12.75" hidden="false" customHeight="false" outlineLevel="0" collapsed="false">
      <c r="A126" s="131" t="n">
        <v>115</v>
      </c>
      <c r="B126" s="122"/>
      <c r="C126" s="123"/>
      <c r="D126" s="124"/>
      <c r="E126" s="125" t="n">
        <f aca="false">C126*D126</f>
        <v>0</v>
      </c>
      <c r="G126" s="132" t="n">
        <f aca="false">C126</f>
        <v>0</v>
      </c>
      <c r="H126" s="133" t="n">
        <f aca="false">ROUND(L126,2)</f>
        <v>0</v>
      </c>
      <c r="I126" s="127" t="n">
        <f aca="false">ROUND(O126,2)</f>
        <v>0</v>
      </c>
      <c r="K126" s="134" t="n">
        <f aca="false">K125+I126</f>
        <v>0</v>
      </c>
      <c r="L126" s="129" t="n">
        <f aca="false">D126-(D126*M126)</f>
        <v>0</v>
      </c>
      <c r="M126" s="34" t="n">
        <f aca="false">M125</f>
        <v>0</v>
      </c>
      <c r="O126" s="130" t="n">
        <f aca="false">G126*H126</f>
        <v>0</v>
      </c>
    </row>
    <row r="127" customFormat="false" ht="12.75" hidden="false" customHeight="false" outlineLevel="0" collapsed="false">
      <c r="A127" s="131" t="n">
        <v>116</v>
      </c>
      <c r="B127" s="122"/>
      <c r="C127" s="123"/>
      <c r="D127" s="124"/>
      <c r="E127" s="125" t="n">
        <f aca="false">C127*D127</f>
        <v>0</v>
      </c>
      <c r="G127" s="132" t="n">
        <f aca="false">C127</f>
        <v>0</v>
      </c>
      <c r="H127" s="133" t="n">
        <f aca="false">ROUND(L127,2)</f>
        <v>0</v>
      </c>
      <c r="I127" s="127" t="n">
        <f aca="false">ROUND(O127,2)</f>
        <v>0</v>
      </c>
      <c r="K127" s="134" t="n">
        <f aca="false">K126+I127</f>
        <v>0</v>
      </c>
      <c r="L127" s="129" t="n">
        <f aca="false">D127-(D127*M127)</f>
        <v>0</v>
      </c>
      <c r="M127" s="34" t="n">
        <f aca="false">M126</f>
        <v>0</v>
      </c>
      <c r="O127" s="130" t="n">
        <f aca="false">G127*H127</f>
        <v>0</v>
      </c>
    </row>
    <row r="128" customFormat="false" ht="12.75" hidden="false" customHeight="false" outlineLevel="0" collapsed="false">
      <c r="A128" s="131" t="n">
        <v>117</v>
      </c>
      <c r="B128" s="122"/>
      <c r="C128" s="123"/>
      <c r="D128" s="124"/>
      <c r="E128" s="125" t="n">
        <f aca="false">C128*D128</f>
        <v>0</v>
      </c>
      <c r="G128" s="132" t="n">
        <f aca="false">C128</f>
        <v>0</v>
      </c>
      <c r="H128" s="133" t="n">
        <f aca="false">ROUND(L128,2)</f>
        <v>0</v>
      </c>
      <c r="I128" s="127" t="n">
        <f aca="false">ROUND(O128,2)</f>
        <v>0</v>
      </c>
      <c r="K128" s="134" t="n">
        <f aca="false">K127+I128</f>
        <v>0</v>
      </c>
      <c r="L128" s="129" t="n">
        <f aca="false">D128-(D128*M128)</f>
        <v>0</v>
      </c>
      <c r="M128" s="34" t="n">
        <f aca="false">M127</f>
        <v>0</v>
      </c>
      <c r="O128" s="130" t="n">
        <f aca="false">G128*H128</f>
        <v>0</v>
      </c>
    </row>
    <row r="129" customFormat="false" ht="12.75" hidden="false" customHeight="false" outlineLevel="0" collapsed="false">
      <c r="A129" s="131" t="n">
        <v>118</v>
      </c>
      <c r="B129" s="122"/>
      <c r="C129" s="123"/>
      <c r="D129" s="124"/>
      <c r="E129" s="125" t="n">
        <f aca="false">C129*D129</f>
        <v>0</v>
      </c>
      <c r="G129" s="132" t="n">
        <f aca="false">C129</f>
        <v>0</v>
      </c>
      <c r="H129" s="133" t="n">
        <f aca="false">ROUND(L129,2)</f>
        <v>0</v>
      </c>
      <c r="I129" s="127" t="n">
        <f aca="false">ROUND(O129,2)</f>
        <v>0</v>
      </c>
      <c r="K129" s="134" t="n">
        <f aca="false">K128+I129</f>
        <v>0</v>
      </c>
      <c r="L129" s="129" t="n">
        <f aca="false">D129-(D129*M129)</f>
        <v>0</v>
      </c>
      <c r="M129" s="34" t="n">
        <f aca="false">M128</f>
        <v>0</v>
      </c>
      <c r="O129" s="130" t="n">
        <f aca="false">G129*H129</f>
        <v>0</v>
      </c>
    </row>
    <row r="130" customFormat="false" ht="12.75" hidden="false" customHeight="false" outlineLevel="0" collapsed="false">
      <c r="A130" s="131" t="n">
        <v>119</v>
      </c>
      <c r="B130" s="122"/>
      <c r="C130" s="123"/>
      <c r="D130" s="124"/>
      <c r="E130" s="125" t="n">
        <f aca="false">C130*D130</f>
        <v>0</v>
      </c>
      <c r="G130" s="132" t="n">
        <f aca="false">C130</f>
        <v>0</v>
      </c>
      <c r="H130" s="133" t="n">
        <f aca="false">ROUND(L130,2)</f>
        <v>0</v>
      </c>
      <c r="I130" s="127" t="n">
        <f aca="false">ROUND(O130,2)</f>
        <v>0</v>
      </c>
      <c r="K130" s="134" t="n">
        <f aca="false">K129+I130</f>
        <v>0</v>
      </c>
      <c r="L130" s="129" t="n">
        <f aca="false">D130-(D130*M130)</f>
        <v>0</v>
      </c>
      <c r="M130" s="34" t="n">
        <f aca="false">M129</f>
        <v>0</v>
      </c>
      <c r="O130" s="130" t="n">
        <f aca="false">G130*H130</f>
        <v>0</v>
      </c>
    </row>
    <row r="131" customFormat="false" ht="12.75" hidden="false" customHeight="false" outlineLevel="0" collapsed="false">
      <c r="A131" s="131" t="n">
        <v>120</v>
      </c>
      <c r="B131" s="122"/>
      <c r="C131" s="123"/>
      <c r="D131" s="124"/>
      <c r="E131" s="125" t="n">
        <f aca="false">C131*D131</f>
        <v>0</v>
      </c>
      <c r="G131" s="132" t="n">
        <f aca="false">C131</f>
        <v>0</v>
      </c>
      <c r="H131" s="133" t="n">
        <f aca="false">ROUND(L131,2)</f>
        <v>0</v>
      </c>
      <c r="I131" s="127" t="n">
        <f aca="false">ROUND(O131,2)</f>
        <v>0</v>
      </c>
      <c r="K131" s="134" t="n">
        <f aca="false">K130+I131</f>
        <v>0</v>
      </c>
      <c r="L131" s="129" t="n">
        <f aca="false">D131-(D131*M131)</f>
        <v>0</v>
      </c>
      <c r="M131" s="34" t="n">
        <f aca="false">M130</f>
        <v>0</v>
      </c>
      <c r="O131" s="130" t="n">
        <f aca="false">G131*H131</f>
        <v>0</v>
      </c>
    </row>
    <row r="132" customFormat="false" ht="12.75" hidden="false" customHeight="false" outlineLevel="0" collapsed="false">
      <c r="A132" s="131" t="n">
        <v>121</v>
      </c>
      <c r="B132" s="122"/>
      <c r="C132" s="123"/>
      <c r="D132" s="124"/>
      <c r="E132" s="125" t="n">
        <f aca="false">C132*D132</f>
        <v>0</v>
      </c>
      <c r="G132" s="132" t="n">
        <f aca="false">C132</f>
        <v>0</v>
      </c>
      <c r="H132" s="133" t="n">
        <f aca="false">ROUND(L132,2)</f>
        <v>0</v>
      </c>
      <c r="I132" s="127" t="n">
        <f aca="false">ROUND(O132,2)</f>
        <v>0</v>
      </c>
      <c r="K132" s="134" t="n">
        <f aca="false">K131+I132</f>
        <v>0</v>
      </c>
      <c r="L132" s="129" t="n">
        <f aca="false">D132-(D132*M132)</f>
        <v>0</v>
      </c>
      <c r="M132" s="34" t="n">
        <f aca="false">M131</f>
        <v>0</v>
      </c>
      <c r="O132" s="130" t="n">
        <f aca="false">G132*H132</f>
        <v>0</v>
      </c>
    </row>
    <row r="133" customFormat="false" ht="12.75" hidden="false" customHeight="false" outlineLevel="0" collapsed="false">
      <c r="A133" s="131" t="n">
        <v>122</v>
      </c>
      <c r="B133" s="122"/>
      <c r="C133" s="123"/>
      <c r="D133" s="124"/>
      <c r="E133" s="125" t="n">
        <f aca="false">C133*D133</f>
        <v>0</v>
      </c>
      <c r="G133" s="132" t="n">
        <f aca="false">C133</f>
        <v>0</v>
      </c>
      <c r="H133" s="133" t="n">
        <f aca="false">ROUND(L133,2)</f>
        <v>0</v>
      </c>
      <c r="I133" s="127" t="n">
        <f aca="false">ROUND(O133,2)</f>
        <v>0</v>
      </c>
      <c r="K133" s="134" t="n">
        <f aca="false">K132+I133</f>
        <v>0</v>
      </c>
      <c r="L133" s="129" t="n">
        <f aca="false">D133-(D133*M133)</f>
        <v>0</v>
      </c>
      <c r="M133" s="34" t="n">
        <f aca="false">M132</f>
        <v>0</v>
      </c>
      <c r="O133" s="130" t="n">
        <f aca="false">G133*H133</f>
        <v>0</v>
      </c>
    </row>
    <row r="134" customFormat="false" ht="12.75" hidden="false" customHeight="false" outlineLevel="0" collapsed="false">
      <c r="A134" s="131" t="n">
        <v>123</v>
      </c>
      <c r="B134" s="122"/>
      <c r="C134" s="123"/>
      <c r="D134" s="124"/>
      <c r="E134" s="125" t="n">
        <f aca="false">C134*D134</f>
        <v>0</v>
      </c>
      <c r="G134" s="132" t="n">
        <f aca="false">C134</f>
        <v>0</v>
      </c>
      <c r="H134" s="133" t="n">
        <f aca="false">ROUND(L134,2)</f>
        <v>0</v>
      </c>
      <c r="I134" s="127" t="n">
        <f aca="false">ROUND(O134,2)</f>
        <v>0</v>
      </c>
      <c r="K134" s="134" t="n">
        <f aca="false">K133+I134</f>
        <v>0</v>
      </c>
      <c r="L134" s="129" t="n">
        <f aca="false">D134-(D134*M134)</f>
        <v>0</v>
      </c>
      <c r="M134" s="34" t="n">
        <f aca="false">M133</f>
        <v>0</v>
      </c>
      <c r="O134" s="130" t="n">
        <f aca="false">G134*H134</f>
        <v>0</v>
      </c>
    </row>
    <row r="135" customFormat="false" ht="12.75" hidden="false" customHeight="false" outlineLevel="0" collapsed="false">
      <c r="A135" s="131" t="n">
        <v>124</v>
      </c>
      <c r="B135" s="122"/>
      <c r="C135" s="123"/>
      <c r="D135" s="124"/>
      <c r="E135" s="125" t="n">
        <f aca="false">C135*D135</f>
        <v>0</v>
      </c>
      <c r="G135" s="132" t="n">
        <f aca="false">C135</f>
        <v>0</v>
      </c>
      <c r="H135" s="133" t="n">
        <f aca="false">ROUND(L135,2)</f>
        <v>0</v>
      </c>
      <c r="I135" s="127" t="n">
        <f aca="false">ROUND(O135,2)</f>
        <v>0</v>
      </c>
      <c r="K135" s="134" t="n">
        <f aca="false">K134+I135</f>
        <v>0</v>
      </c>
      <c r="L135" s="129" t="n">
        <f aca="false">D135-(D135*M135)</f>
        <v>0</v>
      </c>
      <c r="M135" s="34" t="n">
        <f aca="false">M134</f>
        <v>0</v>
      </c>
      <c r="O135" s="130" t="n">
        <f aca="false">G135*H135</f>
        <v>0</v>
      </c>
    </row>
    <row r="136" customFormat="false" ht="12.75" hidden="false" customHeight="false" outlineLevel="0" collapsed="false">
      <c r="A136" s="131" t="n">
        <v>125</v>
      </c>
      <c r="B136" s="122"/>
      <c r="C136" s="123"/>
      <c r="D136" s="124"/>
      <c r="E136" s="125" t="n">
        <f aca="false">C136*D136</f>
        <v>0</v>
      </c>
      <c r="G136" s="132" t="n">
        <f aca="false">C136</f>
        <v>0</v>
      </c>
      <c r="H136" s="133" t="n">
        <f aca="false">ROUND(L136,2)</f>
        <v>0</v>
      </c>
      <c r="I136" s="127" t="n">
        <f aca="false">ROUND(O136,2)</f>
        <v>0</v>
      </c>
      <c r="K136" s="134" t="n">
        <f aca="false">K135+I136</f>
        <v>0</v>
      </c>
      <c r="L136" s="129" t="n">
        <f aca="false">D136-(D136*M136)</f>
        <v>0</v>
      </c>
      <c r="M136" s="34" t="n">
        <f aca="false">M135</f>
        <v>0</v>
      </c>
      <c r="O136" s="130" t="n">
        <f aca="false">G136*H136</f>
        <v>0</v>
      </c>
    </row>
    <row r="137" customFormat="false" ht="12.75" hidden="false" customHeight="false" outlineLevel="0" collapsed="false">
      <c r="A137" s="131" t="n">
        <v>126</v>
      </c>
      <c r="B137" s="122"/>
      <c r="C137" s="123"/>
      <c r="D137" s="124"/>
      <c r="E137" s="125" t="n">
        <f aca="false">C137*D137</f>
        <v>0</v>
      </c>
      <c r="G137" s="132" t="n">
        <f aca="false">C137</f>
        <v>0</v>
      </c>
      <c r="H137" s="133" t="n">
        <f aca="false">ROUND(L137,2)</f>
        <v>0</v>
      </c>
      <c r="I137" s="127" t="n">
        <f aca="false">ROUND(O137,2)</f>
        <v>0</v>
      </c>
      <c r="K137" s="134" t="n">
        <f aca="false">K136+I137</f>
        <v>0</v>
      </c>
      <c r="L137" s="129" t="n">
        <f aca="false">D137-(D137*M137)</f>
        <v>0</v>
      </c>
      <c r="M137" s="34" t="n">
        <f aca="false">M136</f>
        <v>0</v>
      </c>
      <c r="O137" s="130" t="n">
        <f aca="false">G137*H137</f>
        <v>0</v>
      </c>
    </row>
    <row r="138" customFormat="false" ht="12.75" hidden="false" customHeight="false" outlineLevel="0" collapsed="false">
      <c r="A138" s="131" t="n">
        <v>127</v>
      </c>
      <c r="B138" s="122"/>
      <c r="C138" s="123"/>
      <c r="D138" s="124"/>
      <c r="E138" s="125" t="n">
        <f aca="false">C138*D138</f>
        <v>0</v>
      </c>
      <c r="G138" s="132" t="n">
        <f aca="false">C138</f>
        <v>0</v>
      </c>
      <c r="H138" s="133" t="n">
        <f aca="false">ROUND(L138,2)</f>
        <v>0</v>
      </c>
      <c r="I138" s="127" t="n">
        <f aca="false">ROUND(O138,2)</f>
        <v>0</v>
      </c>
      <c r="K138" s="134" t="n">
        <f aca="false">K137+I138</f>
        <v>0</v>
      </c>
      <c r="L138" s="129" t="n">
        <f aca="false">D138-(D138*M138)</f>
        <v>0</v>
      </c>
      <c r="M138" s="34" t="n">
        <f aca="false">M137</f>
        <v>0</v>
      </c>
      <c r="O138" s="130" t="n">
        <f aca="false">G138*H138</f>
        <v>0</v>
      </c>
    </row>
    <row r="139" customFormat="false" ht="12.75" hidden="false" customHeight="false" outlineLevel="0" collapsed="false">
      <c r="A139" s="131" t="n">
        <v>128</v>
      </c>
      <c r="B139" s="122"/>
      <c r="C139" s="123"/>
      <c r="D139" s="124"/>
      <c r="E139" s="125" t="n">
        <f aca="false">C139*D139</f>
        <v>0</v>
      </c>
      <c r="G139" s="132" t="n">
        <f aca="false">C139</f>
        <v>0</v>
      </c>
      <c r="H139" s="133" t="n">
        <f aca="false">ROUND(L139,2)</f>
        <v>0</v>
      </c>
      <c r="I139" s="127" t="n">
        <f aca="false">ROUND(O139,2)</f>
        <v>0</v>
      </c>
      <c r="K139" s="134" t="n">
        <f aca="false">K138+I139</f>
        <v>0</v>
      </c>
      <c r="L139" s="129" t="n">
        <f aca="false">D139-(D139*M139)</f>
        <v>0</v>
      </c>
      <c r="M139" s="34" t="n">
        <f aca="false">M138</f>
        <v>0</v>
      </c>
      <c r="O139" s="130" t="n">
        <f aca="false">G139*H139</f>
        <v>0</v>
      </c>
    </row>
    <row r="140" customFormat="false" ht="12.75" hidden="false" customHeight="false" outlineLevel="0" collapsed="false">
      <c r="A140" s="131" t="n">
        <v>129</v>
      </c>
      <c r="B140" s="122"/>
      <c r="C140" s="123"/>
      <c r="D140" s="124"/>
      <c r="E140" s="125" t="n">
        <f aca="false">C140*D140</f>
        <v>0</v>
      </c>
      <c r="G140" s="132" t="n">
        <f aca="false">C140</f>
        <v>0</v>
      </c>
      <c r="H140" s="133" t="n">
        <f aca="false">ROUND(L140,2)</f>
        <v>0</v>
      </c>
      <c r="I140" s="127" t="n">
        <f aca="false">ROUND(O140,2)</f>
        <v>0</v>
      </c>
      <c r="K140" s="134" t="n">
        <f aca="false">K139+I140</f>
        <v>0</v>
      </c>
      <c r="L140" s="129" t="n">
        <f aca="false">D140-(D140*M140)</f>
        <v>0</v>
      </c>
      <c r="M140" s="34" t="n">
        <f aca="false">M139</f>
        <v>0</v>
      </c>
      <c r="O140" s="130" t="n">
        <f aca="false">G140*H140</f>
        <v>0</v>
      </c>
    </row>
    <row r="141" customFormat="false" ht="12.75" hidden="false" customHeight="false" outlineLevel="0" collapsed="false">
      <c r="A141" s="131" t="n">
        <v>130</v>
      </c>
      <c r="B141" s="122"/>
      <c r="C141" s="123"/>
      <c r="D141" s="124"/>
      <c r="E141" s="125" t="n">
        <f aca="false">C141*D141</f>
        <v>0</v>
      </c>
      <c r="G141" s="132" t="n">
        <f aca="false">C141</f>
        <v>0</v>
      </c>
      <c r="H141" s="133" t="n">
        <f aca="false">ROUND(L141,2)</f>
        <v>0</v>
      </c>
      <c r="I141" s="127" t="n">
        <f aca="false">ROUND(O141,2)</f>
        <v>0</v>
      </c>
      <c r="K141" s="134" t="n">
        <f aca="false">K140+I141</f>
        <v>0</v>
      </c>
      <c r="L141" s="129" t="n">
        <f aca="false">D141-(D141*M141)</f>
        <v>0</v>
      </c>
      <c r="M141" s="34" t="n">
        <f aca="false">M140</f>
        <v>0</v>
      </c>
      <c r="O141" s="130" t="n">
        <f aca="false">G141*H141</f>
        <v>0</v>
      </c>
    </row>
    <row r="142" customFormat="false" ht="12.75" hidden="false" customHeight="false" outlineLevel="0" collapsed="false">
      <c r="A142" s="131" t="n">
        <v>131</v>
      </c>
      <c r="B142" s="122"/>
      <c r="C142" s="123"/>
      <c r="D142" s="124"/>
      <c r="E142" s="125" t="n">
        <f aca="false">C142*D142</f>
        <v>0</v>
      </c>
      <c r="G142" s="132" t="n">
        <f aca="false">C142</f>
        <v>0</v>
      </c>
      <c r="H142" s="133" t="n">
        <f aca="false">ROUND(L142,2)</f>
        <v>0</v>
      </c>
      <c r="I142" s="127" t="n">
        <f aca="false">ROUND(O142,2)</f>
        <v>0</v>
      </c>
      <c r="K142" s="134" t="n">
        <f aca="false">K141+I142</f>
        <v>0</v>
      </c>
      <c r="L142" s="129" t="n">
        <f aca="false">D142-(D142*M142)</f>
        <v>0</v>
      </c>
      <c r="M142" s="34" t="n">
        <f aca="false">M141</f>
        <v>0</v>
      </c>
      <c r="O142" s="130" t="n">
        <f aca="false">G142*H142</f>
        <v>0</v>
      </c>
    </row>
    <row r="143" customFormat="false" ht="12.75" hidden="false" customHeight="false" outlineLevel="0" collapsed="false">
      <c r="A143" s="131" t="n">
        <v>132</v>
      </c>
      <c r="B143" s="122"/>
      <c r="C143" s="123"/>
      <c r="D143" s="124"/>
      <c r="E143" s="125" t="n">
        <f aca="false">C143*D143</f>
        <v>0</v>
      </c>
      <c r="G143" s="132" t="n">
        <f aca="false">C143</f>
        <v>0</v>
      </c>
      <c r="H143" s="133" t="n">
        <f aca="false">ROUND(L143,2)</f>
        <v>0</v>
      </c>
      <c r="I143" s="127" t="n">
        <f aca="false">ROUND(O143,2)</f>
        <v>0</v>
      </c>
      <c r="K143" s="134" t="n">
        <f aca="false">K142+I143</f>
        <v>0</v>
      </c>
      <c r="L143" s="129" t="n">
        <f aca="false">D143-(D143*M143)</f>
        <v>0</v>
      </c>
      <c r="M143" s="34" t="n">
        <f aca="false">M142</f>
        <v>0</v>
      </c>
      <c r="O143" s="130" t="n">
        <f aca="false">G143*H143</f>
        <v>0</v>
      </c>
    </row>
    <row r="144" customFormat="false" ht="12.75" hidden="false" customHeight="false" outlineLevel="0" collapsed="false">
      <c r="A144" s="131" t="n">
        <v>133</v>
      </c>
      <c r="B144" s="122"/>
      <c r="C144" s="123"/>
      <c r="D144" s="124"/>
      <c r="E144" s="125" t="n">
        <f aca="false">C144*D144</f>
        <v>0</v>
      </c>
      <c r="G144" s="132" t="n">
        <f aca="false">C144</f>
        <v>0</v>
      </c>
      <c r="H144" s="133" t="n">
        <f aca="false">ROUND(L144,2)</f>
        <v>0</v>
      </c>
      <c r="I144" s="127" t="n">
        <f aca="false">ROUND(O144,2)</f>
        <v>0</v>
      </c>
      <c r="K144" s="134" t="n">
        <f aca="false">K143+I144</f>
        <v>0</v>
      </c>
      <c r="L144" s="129" t="n">
        <f aca="false">D144-(D144*M144)</f>
        <v>0</v>
      </c>
      <c r="M144" s="34" t="n">
        <f aca="false">M143</f>
        <v>0</v>
      </c>
      <c r="O144" s="130" t="n">
        <f aca="false">G144*H144</f>
        <v>0</v>
      </c>
    </row>
    <row r="145" customFormat="false" ht="12.75" hidden="false" customHeight="false" outlineLevel="0" collapsed="false">
      <c r="A145" s="131" t="n">
        <v>134</v>
      </c>
      <c r="B145" s="122"/>
      <c r="C145" s="123"/>
      <c r="D145" s="124"/>
      <c r="E145" s="125" t="n">
        <f aca="false">C145*D145</f>
        <v>0</v>
      </c>
      <c r="G145" s="132" t="n">
        <f aca="false">C145</f>
        <v>0</v>
      </c>
      <c r="H145" s="133" t="n">
        <f aca="false">ROUND(L145,2)</f>
        <v>0</v>
      </c>
      <c r="I145" s="127" t="n">
        <f aca="false">ROUND(O145,2)</f>
        <v>0</v>
      </c>
      <c r="K145" s="134" t="n">
        <f aca="false">K144+I145</f>
        <v>0</v>
      </c>
      <c r="L145" s="129" t="n">
        <f aca="false">D145-(D145*M145)</f>
        <v>0</v>
      </c>
      <c r="M145" s="34" t="n">
        <f aca="false">M144</f>
        <v>0</v>
      </c>
      <c r="O145" s="130" t="n">
        <f aca="false">G145*H145</f>
        <v>0</v>
      </c>
    </row>
    <row r="146" customFormat="false" ht="12.75" hidden="false" customHeight="false" outlineLevel="0" collapsed="false">
      <c r="A146" s="131" t="n">
        <v>135</v>
      </c>
      <c r="B146" s="122"/>
      <c r="C146" s="123"/>
      <c r="D146" s="124"/>
      <c r="E146" s="125" t="n">
        <f aca="false">C146*D146</f>
        <v>0</v>
      </c>
      <c r="G146" s="132" t="n">
        <f aca="false">C146</f>
        <v>0</v>
      </c>
      <c r="H146" s="133" t="n">
        <f aca="false">ROUND(L146,2)</f>
        <v>0</v>
      </c>
      <c r="I146" s="127" t="n">
        <f aca="false">ROUND(O146,2)</f>
        <v>0</v>
      </c>
      <c r="K146" s="134" t="n">
        <f aca="false">K145+I146</f>
        <v>0</v>
      </c>
      <c r="L146" s="129" t="n">
        <f aca="false">D146-(D146*M146)</f>
        <v>0</v>
      </c>
      <c r="M146" s="34" t="n">
        <f aca="false">M145</f>
        <v>0</v>
      </c>
      <c r="O146" s="130" t="n">
        <f aca="false">G146*H146</f>
        <v>0</v>
      </c>
    </row>
    <row r="147" customFormat="false" ht="12.75" hidden="false" customHeight="false" outlineLevel="0" collapsed="false">
      <c r="A147" s="131" t="n">
        <v>136</v>
      </c>
      <c r="B147" s="122"/>
      <c r="C147" s="123"/>
      <c r="D147" s="124"/>
      <c r="E147" s="125" t="n">
        <f aca="false">C147*D147</f>
        <v>0</v>
      </c>
      <c r="G147" s="132" t="n">
        <f aca="false">C147</f>
        <v>0</v>
      </c>
      <c r="H147" s="133" t="n">
        <f aca="false">ROUND(L147,2)</f>
        <v>0</v>
      </c>
      <c r="I147" s="127" t="n">
        <f aca="false">ROUND(O147,2)</f>
        <v>0</v>
      </c>
      <c r="K147" s="134" t="n">
        <f aca="false">K146+I147</f>
        <v>0</v>
      </c>
      <c r="L147" s="129" t="n">
        <f aca="false">D147-(D147*M147)</f>
        <v>0</v>
      </c>
      <c r="M147" s="34" t="n">
        <f aca="false">M146</f>
        <v>0</v>
      </c>
      <c r="O147" s="130" t="n">
        <f aca="false">G147*H147</f>
        <v>0</v>
      </c>
    </row>
    <row r="148" customFormat="false" ht="12.75" hidden="false" customHeight="false" outlineLevel="0" collapsed="false">
      <c r="A148" s="131" t="n">
        <v>137</v>
      </c>
      <c r="B148" s="122"/>
      <c r="C148" s="123"/>
      <c r="D148" s="124"/>
      <c r="E148" s="125" t="n">
        <f aca="false">C148*D148</f>
        <v>0</v>
      </c>
      <c r="G148" s="132" t="n">
        <f aca="false">C148</f>
        <v>0</v>
      </c>
      <c r="H148" s="133" t="n">
        <f aca="false">ROUND(L148,2)</f>
        <v>0</v>
      </c>
      <c r="I148" s="127" t="n">
        <f aca="false">ROUND(O148,2)</f>
        <v>0</v>
      </c>
      <c r="K148" s="134" t="n">
        <f aca="false">K147+I148</f>
        <v>0</v>
      </c>
      <c r="L148" s="129" t="n">
        <f aca="false">D148-(D148*M148)</f>
        <v>0</v>
      </c>
      <c r="M148" s="34" t="n">
        <f aca="false">M147</f>
        <v>0</v>
      </c>
      <c r="O148" s="130" t="n">
        <f aca="false">G148*H148</f>
        <v>0</v>
      </c>
    </row>
    <row r="149" customFormat="false" ht="12.75" hidden="false" customHeight="false" outlineLevel="0" collapsed="false">
      <c r="A149" s="131" t="n">
        <v>138</v>
      </c>
      <c r="B149" s="122"/>
      <c r="C149" s="123"/>
      <c r="D149" s="124"/>
      <c r="E149" s="125" t="n">
        <f aca="false">C149*D149</f>
        <v>0</v>
      </c>
      <c r="G149" s="132" t="n">
        <f aca="false">C149</f>
        <v>0</v>
      </c>
      <c r="H149" s="133" t="n">
        <f aca="false">ROUND(L149,2)</f>
        <v>0</v>
      </c>
      <c r="I149" s="127" t="n">
        <f aca="false">ROUND(O149,2)</f>
        <v>0</v>
      </c>
      <c r="K149" s="134" t="n">
        <f aca="false">K148+I149</f>
        <v>0</v>
      </c>
      <c r="L149" s="129" t="n">
        <f aca="false">D149-(D149*M149)</f>
        <v>0</v>
      </c>
      <c r="M149" s="34" t="n">
        <f aca="false">M148</f>
        <v>0</v>
      </c>
      <c r="O149" s="130" t="n">
        <f aca="false">G149*H149</f>
        <v>0</v>
      </c>
    </row>
    <row r="150" customFormat="false" ht="12.75" hidden="false" customHeight="false" outlineLevel="0" collapsed="false">
      <c r="A150" s="131" t="n">
        <v>139</v>
      </c>
      <c r="B150" s="122"/>
      <c r="C150" s="123"/>
      <c r="D150" s="124"/>
      <c r="E150" s="125" t="n">
        <f aca="false">C150*D150</f>
        <v>0</v>
      </c>
      <c r="G150" s="132" t="n">
        <f aca="false">C150</f>
        <v>0</v>
      </c>
      <c r="H150" s="133" t="n">
        <f aca="false">ROUND(L150,2)</f>
        <v>0</v>
      </c>
      <c r="I150" s="127" t="n">
        <f aca="false">ROUND(O150,2)</f>
        <v>0</v>
      </c>
      <c r="K150" s="134" t="n">
        <f aca="false">K149+I150</f>
        <v>0</v>
      </c>
      <c r="L150" s="129" t="n">
        <f aca="false">D150-(D150*M150)</f>
        <v>0</v>
      </c>
      <c r="M150" s="34" t="n">
        <f aca="false">M149</f>
        <v>0</v>
      </c>
      <c r="O150" s="130" t="n">
        <f aca="false">G150*H150</f>
        <v>0</v>
      </c>
    </row>
    <row r="151" customFormat="false" ht="12.75" hidden="false" customHeight="false" outlineLevel="0" collapsed="false">
      <c r="A151" s="131" t="n">
        <v>140</v>
      </c>
      <c r="B151" s="122"/>
      <c r="C151" s="123"/>
      <c r="D151" s="124"/>
      <c r="E151" s="125" t="n">
        <f aca="false">C151*D151</f>
        <v>0</v>
      </c>
      <c r="G151" s="132" t="n">
        <f aca="false">C151</f>
        <v>0</v>
      </c>
      <c r="H151" s="133" t="n">
        <f aca="false">ROUND(L151,2)</f>
        <v>0</v>
      </c>
      <c r="I151" s="127" t="n">
        <f aca="false">ROUND(O151,2)</f>
        <v>0</v>
      </c>
      <c r="K151" s="134" t="n">
        <f aca="false">K150+I151</f>
        <v>0</v>
      </c>
      <c r="L151" s="129" t="n">
        <f aca="false">D151-(D151*M151)</f>
        <v>0</v>
      </c>
      <c r="M151" s="34" t="n">
        <f aca="false">M150</f>
        <v>0</v>
      </c>
      <c r="O151" s="130" t="n">
        <f aca="false">G151*H151</f>
        <v>0</v>
      </c>
    </row>
    <row r="152" customFormat="false" ht="12.75" hidden="false" customHeight="false" outlineLevel="0" collapsed="false">
      <c r="A152" s="131" t="n">
        <v>141</v>
      </c>
      <c r="B152" s="122"/>
      <c r="C152" s="123"/>
      <c r="D152" s="124"/>
      <c r="E152" s="125" t="n">
        <f aca="false">C152*D152</f>
        <v>0</v>
      </c>
      <c r="G152" s="132" t="n">
        <f aca="false">C152</f>
        <v>0</v>
      </c>
      <c r="H152" s="133" t="n">
        <f aca="false">ROUND(L152,2)</f>
        <v>0</v>
      </c>
      <c r="I152" s="127" t="n">
        <f aca="false">ROUND(O152,2)</f>
        <v>0</v>
      </c>
      <c r="K152" s="134" t="n">
        <f aca="false">K151+I152</f>
        <v>0</v>
      </c>
      <c r="L152" s="129" t="n">
        <f aca="false">D152-(D152*M152)</f>
        <v>0</v>
      </c>
      <c r="M152" s="34" t="n">
        <f aca="false">M151</f>
        <v>0</v>
      </c>
      <c r="O152" s="130" t="n">
        <f aca="false">G152*H152</f>
        <v>0</v>
      </c>
    </row>
    <row r="153" customFormat="false" ht="12.75" hidden="false" customHeight="false" outlineLevel="0" collapsed="false">
      <c r="A153" s="131" t="n">
        <v>142</v>
      </c>
      <c r="B153" s="122"/>
      <c r="C153" s="123"/>
      <c r="D153" s="124"/>
      <c r="E153" s="125" t="n">
        <f aca="false">C153*D153</f>
        <v>0</v>
      </c>
      <c r="G153" s="132" t="n">
        <f aca="false">C153</f>
        <v>0</v>
      </c>
      <c r="H153" s="133" t="n">
        <f aca="false">ROUND(L153,2)</f>
        <v>0</v>
      </c>
      <c r="I153" s="127" t="n">
        <f aca="false">ROUND(O153,2)</f>
        <v>0</v>
      </c>
      <c r="K153" s="134" t="n">
        <f aca="false">K152+I153</f>
        <v>0</v>
      </c>
      <c r="L153" s="129" t="n">
        <f aca="false">D153-(D153*M153)</f>
        <v>0</v>
      </c>
      <c r="M153" s="34" t="n">
        <f aca="false">M152</f>
        <v>0</v>
      </c>
      <c r="O153" s="130" t="n">
        <f aca="false">G153*H153</f>
        <v>0</v>
      </c>
    </row>
    <row r="154" customFormat="false" ht="12.75" hidden="false" customHeight="false" outlineLevel="0" collapsed="false">
      <c r="A154" s="131" t="n">
        <v>143</v>
      </c>
      <c r="B154" s="122"/>
      <c r="C154" s="123"/>
      <c r="D154" s="124"/>
      <c r="E154" s="125" t="n">
        <f aca="false">C154*D154</f>
        <v>0</v>
      </c>
      <c r="G154" s="132" t="n">
        <f aca="false">C154</f>
        <v>0</v>
      </c>
      <c r="H154" s="133" t="n">
        <f aca="false">ROUND(L154,2)</f>
        <v>0</v>
      </c>
      <c r="I154" s="127" t="n">
        <f aca="false">ROUND(O154,2)</f>
        <v>0</v>
      </c>
      <c r="K154" s="134" t="n">
        <f aca="false">K153+I154</f>
        <v>0</v>
      </c>
      <c r="L154" s="129" t="n">
        <f aca="false">D154-(D154*M154)</f>
        <v>0</v>
      </c>
      <c r="M154" s="34" t="n">
        <f aca="false">M153</f>
        <v>0</v>
      </c>
      <c r="O154" s="130" t="n">
        <f aca="false">G154*H154</f>
        <v>0</v>
      </c>
    </row>
    <row r="155" customFormat="false" ht="12.75" hidden="false" customHeight="false" outlineLevel="0" collapsed="false">
      <c r="A155" s="131" t="n">
        <v>144</v>
      </c>
      <c r="B155" s="122"/>
      <c r="C155" s="123"/>
      <c r="D155" s="124"/>
      <c r="E155" s="125" t="n">
        <f aca="false">C155*D155</f>
        <v>0</v>
      </c>
      <c r="G155" s="132" t="n">
        <f aca="false">C155</f>
        <v>0</v>
      </c>
      <c r="H155" s="133" t="n">
        <f aca="false">ROUND(L155,2)</f>
        <v>0</v>
      </c>
      <c r="I155" s="127" t="n">
        <f aca="false">ROUND(O155,2)</f>
        <v>0</v>
      </c>
      <c r="K155" s="134" t="n">
        <f aca="false">K154+I155</f>
        <v>0</v>
      </c>
      <c r="L155" s="129" t="n">
        <f aca="false">D155-(D155*M155)</f>
        <v>0</v>
      </c>
      <c r="M155" s="34" t="n">
        <f aca="false">M154</f>
        <v>0</v>
      </c>
      <c r="O155" s="130" t="n">
        <f aca="false">G155*H155</f>
        <v>0</v>
      </c>
    </row>
    <row r="156" customFormat="false" ht="12.75" hidden="false" customHeight="false" outlineLevel="0" collapsed="false">
      <c r="A156" s="131" t="n">
        <v>145</v>
      </c>
      <c r="B156" s="122"/>
      <c r="C156" s="123"/>
      <c r="D156" s="124"/>
      <c r="E156" s="125" t="n">
        <f aca="false">C156*D156</f>
        <v>0</v>
      </c>
      <c r="G156" s="132" t="n">
        <f aca="false">C156</f>
        <v>0</v>
      </c>
      <c r="H156" s="133" t="n">
        <f aca="false">ROUND(L156,2)</f>
        <v>0</v>
      </c>
      <c r="I156" s="127" t="n">
        <f aca="false">ROUND(O156,2)</f>
        <v>0</v>
      </c>
      <c r="K156" s="134" t="n">
        <f aca="false">K155+I156</f>
        <v>0</v>
      </c>
      <c r="L156" s="129" t="n">
        <f aca="false">D156-(D156*M156)</f>
        <v>0</v>
      </c>
      <c r="M156" s="34" t="n">
        <f aca="false">M155</f>
        <v>0</v>
      </c>
      <c r="O156" s="130" t="n">
        <f aca="false">G156*H156</f>
        <v>0</v>
      </c>
    </row>
    <row r="157" customFormat="false" ht="12.75" hidden="false" customHeight="false" outlineLevel="0" collapsed="false">
      <c r="A157" s="131" t="n">
        <v>146</v>
      </c>
      <c r="B157" s="122"/>
      <c r="C157" s="123"/>
      <c r="D157" s="124"/>
      <c r="E157" s="125" t="n">
        <f aca="false">C157*D157</f>
        <v>0</v>
      </c>
      <c r="G157" s="132" t="n">
        <f aca="false">C157</f>
        <v>0</v>
      </c>
      <c r="H157" s="133" t="n">
        <f aca="false">ROUND(L157,2)</f>
        <v>0</v>
      </c>
      <c r="I157" s="127" t="n">
        <f aca="false">ROUND(O157,2)</f>
        <v>0</v>
      </c>
      <c r="K157" s="134" t="n">
        <f aca="false">K156+I157</f>
        <v>0</v>
      </c>
      <c r="L157" s="129" t="n">
        <f aca="false">D157-(D157*M157)</f>
        <v>0</v>
      </c>
      <c r="M157" s="34" t="n">
        <f aca="false">M156</f>
        <v>0</v>
      </c>
      <c r="O157" s="130" t="n">
        <f aca="false">G157*H157</f>
        <v>0</v>
      </c>
    </row>
    <row r="158" customFormat="false" ht="12.75" hidden="false" customHeight="false" outlineLevel="0" collapsed="false">
      <c r="A158" s="131" t="n">
        <v>147</v>
      </c>
      <c r="B158" s="122"/>
      <c r="C158" s="123"/>
      <c r="D158" s="124"/>
      <c r="E158" s="125" t="n">
        <f aca="false">C158*D158</f>
        <v>0</v>
      </c>
      <c r="G158" s="132" t="n">
        <f aca="false">C158</f>
        <v>0</v>
      </c>
      <c r="H158" s="133" t="n">
        <f aca="false">ROUND(L158,2)</f>
        <v>0</v>
      </c>
      <c r="I158" s="127" t="n">
        <f aca="false">ROUND(O158,2)</f>
        <v>0</v>
      </c>
      <c r="K158" s="134" t="n">
        <f aca="false">K157+I158</f>
        <v>0</v>
      </c>
      <c r="L158" s="129" t="n">
        <f aca="false">D158-(D158*M158)</f>
        <v>0</v>
      </c>
      <c r="M158" s="34" t="n">
        <f aca="false">M157</f>
        <v>0</v>
      </c>
      <c r="O158" s="130" t="n">
        <f aca="false">G158*H158</f>
        <v>0</v>
      </c>
    </row>
    <row r="159" customFormat="false" ht="12.75" hidden="false" customHeight="false" outlineLevel="0" collapsed="false">
      <c r="A159" s="131" t="n">
        <v>148</v>
      </c>
      <c r="B159" s="122"/>
      <c r="C159" s="123"/>
      <c r="D159" s="124"/>
      <c r="E159" s="125" t="n">
        <f aca="false">C159*D159</f>
        <v>0</v>
      </c>
      <c r="G159" s="132" t="n">
        <f aca="false">C159</f>
        <v>0</v>
      </c>
      <c r="H159" s="133" t="n">
        <f aca="false">ROUND(L159,2)</f>
        <v>0</v>
      </c>
      <c r="I159" s="127" t="n">
        <f aca="false">ROUND(O159,2)</f>
        <v>0</v>
      </c>
      <c r="K159" s="134" t="n">
        <f aca="false">K158+I159</f>
        <v>0</v>
      </c>
      <c r="L159" s="129" t="n">
        <f aca="false">D159-(D159*M159)</f>
        <v>0</v>
      </c>
      <c r="M159" s="34" t="n">
        <f aca="false">M158</f>
        <v>0</v>
      </c>
      <c r="O159" s="130" t="n">
        <f aca="false">G159*H159</f>
        <v>0</v>
      </c>
    </row>
    <row r="160" customFormat="false" ht="12.75" hidden="false" customHeight="false" outlineLevel="0" collapsed="false">
      <c r="A160" s="131" t="n">
        <v>149</v>
      </c>
      <c r="B160" s="122"/>
      <c r="C160" s="123"/>
      <c r="D160" s="124"/>
      <c r="E160" s="125" t="n">
        <f aca="false">C160*D160</f>
        <v>0</v>
      </c>
      <c r="G160" s="132" t="n">
        <f aca="false">C160</f>
        <v>0</v>
      </c>
      <c r="H160" s="133" t="n">
        <f aca="false">ROUND(L160,2)</f>
        <v>0</v>
      </c>
      <c r="I160" s="127" t="n">
        <f aca="false">ROUND(O160,2)</f>
        <v>0</v>
      </c>
      <c r="K160" s="134" t="n">
        <f aca="false">K159+I160</f>
        <v>0</v>
      </c>
      <c r="L160" s="129" t="n">
        <f aca="false">D160-(D160*M160)</f>
        <v>0</v>
      </c>
      <c r="M160" s="34" t="n">
        <f aca="false">M159</f>
        <v>0</v>
      </c>
      <c r="O160" s="130" t="n">
        <f aca="false">G160*H160</f>
        <v>0</v>
      </c>
    </row>
    <row r="161" customFormat="false" ht="12.75" hidden="false" customHeight="false" outlineLevel="0" collapsed="false">
      <c r="A161" s="131" t="n">
        <v>150</v>
      </c>
      <c r="B161" s="122"/>
      <c r="C161" s="123"/>
      <c r="D161" s="124"/>
      <c r="E161" s="125" t="n">
        <f aca="false">C161*D161</f>
        <v>0</v>
      </c>
      <c r="G161" s="132" t="n">
        <f aca="false">C161</f>
        <v>0</v>
      </c>
      <c r="H161" s="133" t="n">
        <f aca="false">ROUND(L161,2)</f>
        <v>0</v>
      </c>
      <c r="I161" s="127" t="n">
        <f aca="false">ROUND(O161,2)</f>
        <v>0</v>
      </c>
      <c r="K161" s="134" t="n">
        <f aca="false">K160+I161</f>
        <v>0</v>
      </c>
      <c r="L161" s="129" t="n">
        <f aca="false">D161-(D161*M161)</f>
        <v>0</v>
      </c>
      <c r="M161" s="34" t="n">
        <f aca="false">M160</f>
        <v>0</v>
      </c>
      <c r="O161" s="130" t="n">
        <f aca="false">G161*H161</f>
        <v>0</v>
      </c>
    </row>
    <row r="162" customFormat="false" ht="12.75" hidden="false" customHeight="false" outlineLevel="0" collapsed="false">
      <c r="A162" s="131" t="n">
        <v>151</v>
      </c>
      <c r="B162" s="122"/>
      <c r="C162" s="123"/>
      <c r="D162" s="124"/>
      <c r="E162" s="125" t="n">
        <f aca="false">C162*D162</f>
        <v>0</v>
      </c>
      <c r="G162" s="132" t="n">
        <f aca="false">C162</f>
        <v>0</v>
      </c>
      <c r="H162" s="133" t="n">
        <f aca="false">ROUND(L162,2)</f>
        <v>0</v>
      </c>
      <c r="I162" s="127" t="n">
        <f aca="false">ROUND(O162,2)</f>
        <v>0</v>
      </c>
      <c r="K162" s="134" t="n">
        <f aca="false">K161+I162</f>
        <v>0</v>
      </c>
      <c r="L162" s="129" t="n">
        <f aca="false">D162-(D162*M162)</f>
        <v>0</v>
      </c>
      <c r="M162" s="34" t="n">
        <f aca="false">M161</f>
        <v>0</v>
      </c>
      <c r="O162" s="130" t="n">
        <f aca="false">G162*H162</f>
        <v>0</v>
      </c>
    </row>
    <row r="163" customFormat="false" ht="12.75" hidden="false" customHeight="false" outlineLevel="0" collapsed="false">
      <c r="A163" s="131" t="n">
        <v>152</v>
      </c>
      <c r="B163" s="122"/>
      <c r="C163" s="123"/>
      <c r="D163" s="124"/>
      <c r="E163" s="125" t="n">
        <f aca="false">C163*D163</f>
        <v>0</v>
      </c>
      <c r="G163" s="132" t="n">
        <f aca="false">C163</f>
        <v>0</v>
      </c>
      <c r="H163" s="133" t="n">
        <f aca="false">ROUND(L163,2)</f>
        <v>0</v>
      </c>
      <c r="I163" s="127" t="n">
        <f aca="false">ROUND(O163,2)</f>
        <v>0</v>
      </c>
      <c r="K163" s="134" t="n">
        <f aca="false">K162+I163</f>
        <v>0</v>
      </c>
      <c r="L163" s="129" t="n">
        <f aca="false">D163-(D163*M163)</f>
        <v>0</v>
      </c>
      <c r="M163" s="34" t="n">
        <f aca="false">M162</f>
        <v>0</v>
      </c>
      <c r="O163" s="130" t="n">
        <f aca="false">G163*H163</f>
        <v>0</v>
      </c>
    </row>
    <row r="164" customFormat="false" ht="12.75" hidden="false" customHeight="false" outlineLevel="0" collapsed="false">
      <c r="A164" s="131" t="n">
        <v>153</v>
      </c>
      <c r="B164" s="122"/>
      <c r="C164" s="123"/>
      <c r="D164" s="124"/>
      <c r="E164" s="125" t="n">
        <f aca="false">C164*D164</f>
        <v>0</v>
      </c>
      <c r="G164" s="132" t="n">
        <f aca="false">C164</f>
        <v>0</v>
      </c>
      <c r="H164" s="133" t="n">
        <f aca="false">ROUND(L164,2)</f>
        <v>0</v>
      </c>
      <c r="I164" s="127" t="n">
        <f aca="false">ROUND(O164,2)</f>
        <v>0</v>
      </c>
      <c r="K164" s="134" t="n">
        <f aca="false">K163+I164</f>
        <v>0</v>
      </c>
      <c r="L164" s="129" t="n">
        <f aca="false">D164-(D164*M164)</f>
        <v>0</v>
      </c>
      <c r="M164" s="34" t="n">
        <f aca="false">M163</f>
        <v>0</v>
      </c>
      <c r="O164" s="130" t="n">
        <f aca="false">G164*H164</f>
        <v>0</v>
      </c>
    </row>
    <row r="165" customFormat="false" ht="12.75" hidden="false" customHeight="false" outlineLevel="0" collapsed="false">
      <c r="A165" s="131" t="n">
        <v>154</v>
      </c>
      <c r="B165" s="122"/>
      <c r="C165" s="123"/>
      <c r="D165" s="124"/>
      <c r="E165" s="125" t="n">
        <f aca="false">C165*D165</f>
        <v>0</v>
      </c>
      <c r="G165" s="132" t="n">
        <f aca="false">C165</f>
        <v>0</v>
      </c>
      <c r="H165" s="133" t="n">
        <f aca="false">ROUND(L165,2)</f>
        <v>0</v>
      </c>
      <c r="I165" s="127" t="n">
        <f aca="false">ROUND(O165,2)</f>
        <v>0</v>
      </c>
      <c r="K165" s="134" t="n">
        <f aca="false">K164+I165</f>
        <v>0</v>
      </c>
      <c r="L165" s="129" t="n">
        <f aca="false">D165-(D165*M165)</f>
        <v>0</v>
      </c>
      <c r="M165" s="34" t="n">
        <f aca="false">M164</f>
        <v>0</v>
      </c>
      <c r="O165" s="130" t="n">
        <f aca="false">G165*H165</f>
        <v>0</v>
      </c>
    </row>
    <row r="166" customFormat="false" ht="12.75" hidden="false" customHeight="false" outlineLevel="0" collapsed="false">
      <c r="A166" s="131" t="n">
        <v>155</v>
      </c>
      <c r="B166" s="122"/>
      <c r="C166" s="123"/>
      <c r="D166" s="124"/>
      <c r="E166" s="125" t="n">
        <f aca="false">C166*D166</f>
        <v>0</v>
      </c>
      <c r="G166" s="132" t="n">
        <f aca="false">C166</f>
        <v>0</v>
      </c>
      <c r="H166" s="133" t="n">
        <f aca="false">ROUND(L166,2)</f>
        <v>0</v>
      </c>
      <c r="I166" s="127" t="n">
        <f aca="false">ROUND(O166,2)</f>
        <v>0</v>
      </c>
      <c r="K166" s="134" t="n">
        <f aca="false">K165+I166</f>
        <v>0</v>
      </c>
      <c r="L166" s="129" t="n">
        <f aca="false">D166-(D166*M166)</f>
        <v>0</v>
      </c>
      <c r="M166" s="34" t="n">
        <f aca="false">M165</f>
        <v>0</v>
      </c>
      <c r="O166" s="130" t="n">
        <f aca="false">G166*H166</f>
        <v>0</v>
      </c>
    </row>
    <row r="167" customFormat="false" ht="12.75" hidden="false" customHeight="false" outlineLevel="0" collapsed="false">
      <c r="A167" s="131" t="n">
        <v>156</v>
      </c>
      <c r="B167" s="122"/>
      <c r="C167" s="123"/>
      <c r="D167" s="124"/>
      <c r="E167" s="125" t="n">
        <f aca="false">C167*D167</f>
        <v>0</v>
      </c>
      <c r="G167" s="132" t="n">
        <f aca="false">C167</f>
        <v>0</v>
      </c>
      <c r="H167" s="133" t="n">
        <f aca="false">ROUND(L167,2)</f>
        <v>0</v>
      </c>
      <c r="I167" s="127" t="n">
        <f aca="false">ROUND(O167,2)</f>
        <v>0</v>
      </c>
      <c r="K167" s="134" t="n">
        <f aca="false">K166+I167</f>
        <v>0</v>
      </c>
      <c r="L167" s="129" t="n">
        <f aca="false">D167-(D167*M167)</f>
        <v>0</v>
      </c>
      <c r="M167" s="34" t="n">
        <f aca="false">M166</f>
        <v>0</v>
      </c>
      <c r="O167" s="130" t="n">
        <f aca="false">G167*H167</f>
        <v>0</v>
      </c>
    </row>
    <row r="168" customFormat="false" ht="12.75" hidden="false" customHeight="false" outlineLevel="0" collapsed="false">
      <c r="A168" s="131" t="n">
        <v>157</v>
      </c>
      <c r="B168" s="122"/>
      <c r="C168" s="123"/>
      <c r="D168" s="124"/>
      <c r="E168" s="125" t="n">
        <f aca="false">C168*D168</f>
        <v>0</v>
      </c>
      <c r="G168" s="132" t="n">
        <f aca="false">C168</f>
        <v>0</v>
      </c>
      <c r="H168" s="133" t="n">
        <f aca="false">ROUND(L168,2)</f>
        <v>0</v>
      </c>
      <c r="I168" s="127" t="n">
        <f aca="false">ROUND(O168,2)</f>
        <v>0</v>
      </c>
      <c r="K168" s="134" t="n">
        <f aca="false">K167+I168</f>
        <v>0</v>
      </c>
      <c r="L168" s="129" t="n">
        <f aca="false">D168-(D168*M168)</f>
        <v>0</v>
      </c>
      <c r="M168" s="34" t="n">
        <f aca="false">M167</f>
        <v>0</v>
      </c>
      <c r="O168" s="130" t="n">
        <f aca="false">G168*H168</f>
        <v>0</v>
      </c>
    </row>
    <row r="169" customFormat="false" ht="12.75" hidden="false" customHeight="false" outlineLevel="0" collapsed="false">
      <c r="A169" s="131" t="n">
        <v>158</v>
      </c>
      <c r="B169" s="122"/>
      <c r="C169" s="123"/>
      <c r="D169" s="124"/>
      <c r="E169" s="125" t="n">
        <f aca="false">C169*D169</f>
        <v>0</v>
      </c>
      <c r="G169" s="132" t="n">
        <f aca="false">C169</f>
        <v>0</v>
      </c>
      <c r="H169" s="133" t="n">
        <f aca="false">ROUND(L169,2)</f>
        <v>0</v>
      </c>
      <c r="I169" s="127" t="n">
        <f aca="false">ROUND(O169,2)</f>
        <v>0</v>
      </c>
      <c r="K169" s="134" t="n">
        <f aca="false">K168+I169</f>
        <v>0</v>
      </c>
      <c r="L169" s="129" t="n">
        <f aca="false">D169-(D169*M169)</f>
        <v>0</v>
      </c>
      <c r="M169" s="34" t="n">
        <f aca="false">M168</f>
        <v>0</v>
      </c>
      <c r="O169" s="130" t="n">
        <f aca="false">G169*H169</f>
        <v>0</v>
      </c>
    </row>
    <row r="170" customFormat="false" ht="12.75" hidden="false" customHeight="false" outlineLevel="0" collapsed="false">
      <c r="A170" s="131" t="n">
        <v>159</v>
      </c>
      <c r="B170" s="122"/>
      <c r="C170" s="123"/>
      <c r="D170" s="124"/>
      <c r="E170" s="125" t="n">
        <f aca="false">C170*D170</f>
        <v>0</v>
      </c>
      <c r="G170" s="132" t="n">
        <f aca="false">C170</f>
        <v>0</v>
      </c>
      <c r="H170" s="133" t="n">
        <f aca="false">ROUND(L170,2)</f>
        <v>0</v>
      </c>
      <c r="I170" s="127" t="n">
        <f aca="false">ROUND(O170,2)</f>
        <v>0</v>
      </c>
      <c r="K170" s="134" t="n">
        <f aca="false">K169+I170</f>
        <v>0</v>
      </c>
      <c r="L170" s="129" t="n">
        <f aca="false">D170-(D170*M170)</f>
        <v>0</v>
      </c>
      <c r="M170" s="34" t="n">
        <f aca="false">M169</f>
        <v>0</v>
      </c>
      <c r="O170" s="130" t="n">
        <f aca="false">G170*H170</f>
        <v>0</v>
      </c>
    </row>
    <row r="171" customFormat="false" ht="12.75" hidden="false" customHeight="false" outlineLevel="0" collapsed="false">
      <c r="A171" s="131" t="n">
        <v>160</v>
      </c>
      <c r="B171" s="122"/>
      <c r="C171" s="123"/>
      <c r="D171" s="124"/>
      <c r="E171" s="125" t="n">
        <f aca="false">C171*D171</f>
        <v>0</v>
      </c>
      <c r="G171" s="132" t="n">
        <f aca="false">C171</f>
        <v>0</v>
      </c>
      <c r="H171" s="133" t="n">
        <f aca="false">ROUND(L171,2)</f>
        <v>0</v>
      </c>
      <c r="I171" s="127" t="n">
        <f aca="false">ROUND(O171,2)</f>
        <v>0</v>
      </c>
      <c r="K171" s="134" t="n">
        <f aca="false">K170+I171</f>
        <v>0</v>
      </c>
      <c r="L171" s="129" t="n">
        <f aca="false">D171-(D171*M171)</f>
        <v>0</v>
      </c>
      <c r="M171" s="34" t="n">
        <f aca="false">M170</f>
        <v>0</v>
      </c>
      <c r="O171" s="130" t="n">
        <f aca="false">G171*H171</f>
        <v>0</v>
      </c>
    </row>
    <row r="172" customFormat="false" ht="12.75" hidden="false" customHeight="false" outlineLevel="0" collapsed="false">
      <c r="A172" s="131" t="n">
        <v>161</v>
      </c>
      <c r="B172" s="122"/>
      <c r="C172" s="123"/>
      <c r="D172" s="124"/>
      <c r="E172" s="125" t="n">
        <f aca="false">C172*D172</f>
        <v>0</v>
      </c>
      <c r="G172" s="132" t="n">
        <f aca="false">C172</f>
        <v>0</v>
      </c>
      <c r="H172" s="133" t="n">
        <f aca="false">ROUND(L172,2)</f>
        <v>0</v>
      </c>
      <c r="I172" s="127" t="n">
        <f aca="false">ROUND(O172,2)</f>
        <v>0</v>
      </c>
      <c r="K172" s="134" t="n">
        <f aca="false">K171+I172</f>
        <v>0</v>
      </c>
      <c r="L172" s="129" t="n">
        <f aca="false">D172-(D172*M172)</f>
        <v>0</v>
      </c>
      <c r="M172" s="34" t="n">
        <f aca="false">M171</f>
        <v>0</v>
      </c>
      <c r="O172" s="130" t="n">
        <f aca="false">G172*H172</f>
        <v>0</v>
      </c>
    </row>
    <row r="173" customFormat="false" ht="12.75" hidden="false" customHeight="false" outlineLevel="0" collapsed="false">
      <c r="A173" s="131" t="n">
        <v>162</v>
      </c>
      <c r="B173" s="122"/>
      <c r="C173" s="123"/>
      <c r="D173" s="124"/>
      <c r="E173" s="125" t="n">
        <f aca="false">C173*D173</f>
        <v>0</v>
      </c>
      <c r="G173" s="132" t="n">
        <f aca="false">C173</f>
        <v>0</v>
      </c>
      <c r="H173" s="133" t="n">
        <f aca="false">ROUND(L173,2)</f>
        <v>0</v>
      </c>
      <c r="I173" s="127" t="n">
        <f aca="false">ROUND(O173,2)</f>
        <v>0</v>
      </c>
      <c r="K173" s="134" t="n">
        <f aca="false">K172+I173</f>
        <v>0</v>
      </c>
      <c r="L173" s="129" t="n">
        <f aca="false">D173-(D173*M173)</f>
        <v>0</v>
      </c>
      <c r="M173" s="34" t="n">
        <f aca="false">M172</f>
        <v>0</v>
      </c>
      <c r="O173" s="130" t="n">
        <f aca="false">G173*H173</f>
        <v>0</v>
      </c>
    </row>
    <row r="174" customFormat="false" ht="12.75" hidden="false" customHeight="false" outlineLevel="0" collapsed="false">
      <c r="A174" s="131" t="n">
        <v>163</v>
      </c>
      <c r="B174" s="122"/>
      <c r="C174" s="123"/>
      <c r="D174" s="124"/>
      <c r="E174" s="125" t="n">
        <f aca="false">C174*D174</f>
        <v>0</v>
      </c>
      <c r="G174" s="132" t="n">
        <f aca="false">C174</f>
        <v>0</v>
      </c>
      <c r="H174" s="133" t="n">
        <f aca="false">ROUND(L174,2)</f>
        <v>0</v>
      </c>
      <c r="I174" s="127" t="n">
        <f aca="false">ROUND(O174,2)</f>
        <v>0</v>
      </c>
      <c r="K174" s="134" t="n">
        <f aca="false">K173+I174</f>
        <v>0</v>
      </c>
      <c r="L174" s="129" t="n">
        <f aca="false">D174-(D174*M174)</f>
        <v>0</v>
      </c>
      <c r="M174" s="34" t="n">
        <f aca="false">M173</f>
        <v>0</v>
      </c>
      <c r="O174" s="130" t="n">
        <f aca="false">G174*H174</f>
        <v>0</v>
      </c>
    </row>
    <row r="175" customFormat="false" ht="12.75" hidden="false" customHeight="false" outlineLevel="0" collapsed="false">
      <c r="A175" s="131" t="n">
        <v>164</v>
      </c>
      <c r="B175" s="122"/>
      <c r="C175" s="123"/>
      <c r="D175" s="124"/>
      <c r="E175" s="125" t="n">
        <f aca="false">C175*D175</f>
        <v>0</v>
      </c>
      <c r="G175" s="132" t="n">
        <f aca="false">C175</f>
        <v>0</v>
      </c>
      <c r="H175" s="133" t="n">
        <f aca="false">ROUND(L175,2)</f>
        <v>0</v>
      </c>
      <c r="I175" s="127" t="n">
        <f aca="false">ROUND(O175,2)</f>
        <v>0</v>
      </c>
      <c r="K175" s="134" t="n">
        <f aca="false">K174+I175</f>
        <v>0</v>
      </c>
      <c r="L175" s="129" t="n">
        <f aca="false">D175-(D175*M175)</f>
        <v>0</v>
      </c>
      <c r="M175" s="34" t="n">
        <f aca="false">M174</f>
        <v>0</v>
      </c>
      <c r="O175" s="130" t="n">
        <f aca="false">G175*H175</f>
        <v>0</v>
      </c>
    </row>
    <row r="176" customFormat="false" ht="12.75" hidden="false" customHeight="false" outlineLevel="0" collapsed="false">
      <c r="A176" s="131" t="n">
        <v>165</v>
      </c>
      <c r="B176" s="122"/>
      <c r="C176" s="123"/>
      <c r="D176" s="124"/>
      <c r="E176" s="125" t="n">
        <f aca="false">C176*D176</f>
        <v>0</v>
      </c>
      <c r="G176" s="132" t="n">
        <f aca="false">C176</f>
        <v>0</v>
      </c>
      <c r="H176" s="133" t="n">
        <f aca="false">ROUND(L176,2)</f>
        <v>0</v>
      </c>
      <c r="I176" s="127" t="n">
        <f aca="false">ROUND(O176,2)</f>
        <v>0</v>
      </c>
      <c r="K176" s="134" t="n">
        <f aca="false">K175+I176</f>
        <v>0</v>
      </c>
      <c r="L176" s="129" t="n">
        <f aca="false">D176-(D176*M176)</f>
        <v>0</v>
      </c>
      <c r="M176" s="34" t="n">
        <f aca="false">M175</f>
        <v>0</v>
      </c>
      <c r="O176" s="130" t="n">
        <f aca="false">G176*H176</f>
        <v>0</v>
      </c>
    </row>
    <row r="177" customFormat="false" ht="12.75" hidden="false" customHeight="false" outlineLevel="0" collapsed="false">
      <c r="A177" s="131" t="n">
        <v>166</v>
      </c>
      <c r="B177" s="122"/>
      <c r="C177" s="123"/>
      <c r="D177" s="124"/>
      <c r="E177" s="125" t="n">
        <f aca="false">C177*D177</f>
        <v>0</v>
      </c>
      <c r="G177" s="132" t="n">
        <f aca="false">C177</f>
        <v>0</v>
      </c>
      <c r="H177" s="133" t="n">
        <f aca="false">ROUND(L177,2)</f>
        <v>0</v>
      </c>
      <c r="I177" s="127" t="n">
        <f aca="false">ROUND(O177,2)</f>
        <v>0</v>
      </c>
      <c r="K177" s="134" t="n">
        <f aca="false">K176+I177</f>
        <v>0</v>
      </c>
      <c r="L177" s="129" t="n">
        <f aca="false">D177-(D177*M177)</f>
        <v>0</v>
      </c>
      <c r="M177" s="34" t="n">
        <f aca="false">M176</f>
        <v>0</v>
      </c>
      <c r="O177" s="130" t="n">
        <f aca="false">G177*H177</f>
        <v>0</v>
      </c>
    </row>
    <row r="178" customFormat="false" ht="12.75" hidden="false" customHeight="false" outlineLevel="0" collapsed="false">
      <c r="A178" s="131" t="n">
        <v>167</v>
      </c>
      <c r="B178" s="122"/>
      <c r="C178" s="123"/>
      <c r="D178" s="124"/>
      <c r="E178" s="125" t="n">
        <f aca="false">C178*D178</f>
        <v>0</v>
      </c>
      <c r="G178" s="132" t="n">
        <f aca="false">C178</f>
        <v>0</v>
      </c>
      <c r="H178" s="133" t="n">
        <f aca="false">ROUND(L178,2)</f>
        <v>0</v>
      </c>
      <c r="I178" s="127" t="n">
        <f aca="false">ROUND(O178,2)</f>
        <v>0</v>
      </c>
      <c r="K178" s="134" t="n">
        <f aca="false">K177+I178</f>
        <v>0</v>
      </c>
      <c r="L178" s="129" t="n">
        <f aca="false">D178-(D178*M178)</f>
        <v>0</v>
      </c>
      <c r="M178" s="34" t="n">
        <f aca="false">M177</f>
        <v>0</v>
      </c>
      <c r="O178" s="130" t="n">
        <f aca="false">G178*H178</f>
        <v>0</v>
      </c>
    </row>
    <row r="179" customFormat="false" ht="12.75" hidden="false" customHeight="false" outlineLevel="0" collapsed="false">
      <c r="A179" s="131" t="n">
        <v>168</v>
      </c>
      <c r="B179" s="122"/>
      <c r="C179" s="123"/>
      <c r="D179" s="124"/>
      <c r="E179" s="125" t="n">
        <f aca="false">C179*D179</f>
        <v>0</v>
      </c>
      <c r="G179" s="132" t="n">
        <f aca="false">C179</f>
        <v>0</v>
      </c>
      <c r="H179" s="133" t="n">
        <f aca="false">ROUND(L179,2)</f>
        <v>0</v>
      </c>
      <c r="I179" s="127" t="n">
        <f aca="false">ROUND(O179,2)</f>
        <v>0</v>
      </c>
      <c r="K179" s="134" t="n">
        <f aca="false">K178+I179</f>
        <v>0</v>
      </c>
      <c r="L179" s="129" t="n">
        <f aca="false">D179-(D179*M179)</f>
        <v>0</v>
      </c>
      <c r="M179" s="34" t="n">
        <f aca="false">M178</f>
        <v>0</v>
      </c>
      <c r="O179" s="130" t="n">
        <f aca="false">G179*H179</f>
        <v>0</v>
      </c>
    </row>
    <row r="180" customFormat="false" ht="12.75" hidden="false" customHeight="false" outlineLevel="0" collapsed="false">
      <c r="A180" s="131" t="n">
        <v>169</v>
      </c>
      <c r="B180" s="122"/>
      <c r="C180" s="123"/>
      <c r="D180" s="124"/>
      <c r="E180" s="125" t="n">
        <f aca="false">C180*D180</f>
        <v>0</v>
      </c>
      <c r="G180" s="132" t="n">
        <f aca="false">C180</f>
        <v>0</v>
      </c>
      <c r="H180" s="133" t="n">
        <f aca="false">ROUND(L180,2)</f>
        <v>0</v>
      </c>
      <c r="I180" s="127" t="n">
        <f aca="false">ROUND(O180,2)</f>
        <v>0</v>
      </c>
      <c r="K180" s="134" t="n">
        <f aca="false">K179+I180</f>
        <v>0</v>
      </c>
      <c r="L180" s="129" t="n">
        <f aca="false">D180-(D180*M180)</f>
        <v>0</v>
      </c>
      <c r="M180" s="34" t="n">
        <f aca="false">M179</f>
        <v>0</v>
      </c>
      <c r="O180" s="130" t="n">
        <f aca="false">G180*H180</f>
        <v>0</v>
      </c>
    </row>
    <row r="181" customFormat="false" ht="12.75" hidden="false" customHeight="false" outlineLevel="0" collapsed="false">
      <c r="A181" s="131" t="n">
        <v>170</v>
      </c>
      <c r="B181" s="122"/>
      <c r="C181" s="123"/>
      <c r="D181" s="124"/>
      <c r="E181" s="125" t="n">
        <f aca="false">C181*D181</f>
        <v>0</v>
      </c>
      <c r="G181" s="132" t="n">
        <f aca="false">C181</f>
        <v>0</v>
      </c>
      <c r="H181" s="133" t="n">
        <f aca="false">ROUND(L181,2)</f>
        <v>0</v>
      </c>
      <c r="I181" s="127" t="n">
        <f aca="false">ROUND(O181,2)</f>
        <v>0</v>
      </c>
      <c r="K181" s="134" t="n">
        <f aca="false">K180+I181</f>
        <v>0</v>
      </c>
      <c r="L181" s="129" t="n">
        <f aca="false">D181-(D181*M181)</f>
        <v>0</v>
      </c>
      <c r="M181" s="34" t="n">
        <f aca="false">M180</f>
        <v>0</v>
      </c>
      <c r="O181" s="130" t="n">
        <f aca="false">G181*H181</f>
        <v>0</v>
      </c>
    </row>
    <row r="182" customFormat="false" ht="12.75" hidden="false" customHeight="false" outlineLevel="0" collapsed="false">
      <c r="A182" s="131" t="n">
        <v>171</v>
      </c>
      <c r="B182" s="122"/>
      <c r="C182" s="123"/>
      <c r="D182" s="124"/>
      <c r="E182" s="125" t="n">
        <f aca="false">C182*D182</f>
        <v>0</v>
      </c>
      <c r="G182" s="132" t="n">
        <f aca="false">C182</f>
        <v>0</v>
      </c>
      <c r="H182" s="133" t="n">
        <f aca="false">ROUND(L182,2)</f>
        <v>0</v>
      </c>
      <c r="I182" s="127" t="n">
        <f aca="false">ROUND(O182,2)</f>
        <v>0</v>
      </c>
      <c r="K182" s="134" t="n">
        <f aca="false">K181+I182</f>
        <v>0</v>
      </c>
      <c r="L182" s="129" t="n">
        <f aca="false">D182-(D182*M182)</f>
        <v>0</v>
      </c>
      <c r="M182" s="34" t="n">
        <f aca="false">M181</f>
        <v>0</v>
      </c>
      <c r="O182" s="130" t="n">
        <f aca="false">G182*H182</f>
        <v>0</v>
      </c>
    </row>
    <row r="183" customFormat="false" ht="12.75" hidden="false" customHeight="false" outlineLevel="0" collapsed="false">
      <c r="A183" s="131" t="n">
        <v>172</v>
      </c>
      <c r="B183" s="122"/>
      <c r="C183" s="123"/>
      <c r="D183" s="124"/>
      <c r="E183" s="125" t="n">
        <f aca="false">C183*D183</f>
        <v>0</v>
      </c>
      <c r="G183" s="132" t="n">
        <f aca="false">C183</f>
        <v>0</v>
      </c>
      <c r="H183" s="133" t="n">
        <f aca="false">ROUND(L183,2)</f>
        <v>0</v>
      </c>
      <c r="I183" s="127" t="n">
        <f aca="false">ROUND(O183,2)</f>
        <v>0</v>
      </c>
      <c r="K183" s="134" t="n">
        <f aca="false">K182+I183</f>
        <v>0</v>
      </c>
      <c r="L183" s="129" t="n">
        <f aca="false">D183-(D183*M183)</f>
        <v>0</v>
      </c>
      <c r="M183" s="34" t="n">
        <f aca="false">M182</f>
        <v>0</v>
      </c>
      <c r="O183" s="130" t="n">
        <f aca="false">G183*H183</f>
        <v>0</v>
      </c>
    </row>
    <row r="184" customFormat="false" ht="12.75" hidden="false" customHeight="false" outlineLevel="0" collapsed="false">
      <c r="A184" s="131" t="n">
        <v>173</v>
      </c>
      <c r="B184" s="122"/>
      <c r="C184" s="123"/>
      <c r="D184" s="124"/>
      <c r="E184" s="125" t="n">
        <f aca="false">C184*D184</f>
        <v>0</v>
      </c>
      <c r="G184" s="132" t="n">
        <f aca="false">C184</f>
        <v>0</v>
      </c>
      <c r="H184" s="133" t="n">
        <f aca="false">ROUND(L184,2)</f>
        <v>0</v>
      </c>
      <c r="I184" s="127" t="n">
        <f aca="false">ROUND(O184,2)</f>
        <v>0</v>
      </c>
      <c r="K184" s="134" t="n">
        <f aca="false">K183+I184</f>
        <v>0</v>
      </c>
      <c r="L184" s="129" t="n">
        <f aca="false">D184-(D184*M184)</f>
        <v>0</v>
      </c>
      <c r="M184" s="34" t="n">
        <f aca="false">M183</f>
        <v>0</v>
      </c>
      <c r="O184" s="130" t="n">
        <f aca="false">G184*H184</f>
        <v>0</v>
      </c>
    </row>
    <row r="185" customFormat="false" ht="12.75" hidden="false" customHeight="false" outlineLevel="0" collapsed="false">
      <c r="A185" s="131" t="n">
        <v>174</v>
      </c>
      <c r="B185" s="122"/>
      <c r="C185" s="123"/>
      <c r="D185" s="124"/>
      <c r="E185" s="125" t="n">
        <f aca="false">C185*D185</f>
        <v>0</v>
      </c>
      <c r="G185" s="132" t="n">
        <f aca="false">C185</f>
        <v>0</v>
      </c>
      <c r="H185" s="133" t="n">
        <f aca="false">ROUND(L185,2)</f>
        <v>0</v>
      </c>
      <c r="I185" s="127" t="n">
        <f aca="false">ROUND(O185,2)</f>
        <v>0</v>
      </c>
      <c r="K185" s="134" t="n">
        <f aca="false">K184+I185</f>
        <v>0</v>
      </c>
      <c r="L185" s="129" t="n">
        <f aca="false">D185-(D185*M185)</f>
        <v>0</v>
      </c>
      <c r="M185" s="34" t="n">
        <f aca="false">M184</f>
        <v>0</v>
      </c>
      <c r="O185" s="130" t="n">
        <f aca="false">G185*H185</f>
        <v>0</v>
      </c>
    </row>
    <row r="186" customFormat="false" ht="12.75" hidden="false" customHeight="false" outlineLevel="0" collapsed="false">
      <c r="A186" s="131" t="n">
        <v>175</v>
      </c>
      <c r="B186" s="122"/>
      <c r="C186" s="123"/>
      <c r="D186" s="124"/>
      <c r="E186" s="125" t="n">
        <f aca="false">C186*D186</f>
        <v>0</v>
      </c>
      <c r="G186" s="132" t="n">
        <f aca="false">C186</f>
        <v>0</v>
      </c>
      <c r="H186" s="133" t="n">
        <f aca="false">ROUND(L186,2)</f>
        <v>0</v>
      </c>
      <c r="I186" s="127" t="n">
        <f aca="false">ROUND(O186,2)</f>
        <v>0</v>
      </c>
      <c r="K186" s="134" t="n">
        <f aca="false">K185+I186</f>
        <v>0</v>
      </c>
      <c r="L186" s="129" t="n">
        <f aca="false">D186-(D186*M186)</f>
        <v>0</v>
      </c>
      <c r="M186" s="34" t="n">
        <f aca="false">M185</f>
        <v>0</v>
      </c>
      <c r="O186" s="130" t="n">
        <f aca="false">G186*H186</f>
        <v>0</v>
      </c>
    </row>
    <row r="187" customFormat="false" ht="12.75" hidden="false" customHeight="false" outlineLevel="0" collapsed="false">
      <c r="A187" s="131" t="n">
        <v>176</v>
      </c>
      <c r="B187" s="122"/>
      <c r="C187" s="123"/>
      <c r="D187" s="124"/>
      <c r="E187" s="125" t="n">
        <f aca="false">C187*D187</f>
        <v>0</v>
      </c>
      <c r="G187" s="132" t="n">
        <f aca="false">C187</f>
        <v>0</v>
      </c>
      <c r="H187" s="133" t="n">
        <f aca="false">ROUND(L187,2)</f>
        <v>0</v>
      </c>
      <c r="I187" s="127" t="n">
        <f aca="false">ROUND(O187,2)</f>
        <v>0</v>
      </c>
      <c r="K187" s="134" t="n">
        <f aca="false">K186+I187</f>
        <v>0</v>
      </c>
      <c r="L187" s="129" t="n">
        <f aca="false">D187-(D187*M187)</f>
        <v>0</v>
      </c>
      <c r="M187" s="34" t="n">
        <f aca="false">M186</f>
        <v>0</v>
      </c>
      <c r="O187" s="130" t="n">
        <f aca="false">G187*H187</f>
        <v>0</v>
      </c>
    </row>
    <row r="188" customFormat="false" ht="12.75" hidden="false" customHeight="false" outlineLevel="0" collapsed="false">
      <c r="A188" s="131" t="n">
        <v>177</v>
      </c>
      <c r="B188" s="122"/>
      <c r="C188" s="123"/>
      <c r="D188" s="124"/>
      <c r="E188" s="125" t="n">
        <f aca="false">C188*D188</f>
        <v>0</v>
      </c>
      <c r="G188" s="132" t="n">
        <f aca="false">C188</f>
        <v>0</v>
      </c>
      <c r="H188" s="133" t="n">
        <f aca="false">ROUND(L188,2)</f>
        <v>0</v>
      </c>
      <c r="I188" s="127" t="n">
        <f aca="false">ROUND(O188,2)</f>
        <v>0</v>
      </c>
      <c r="K188" s="134" t="n">
        <f aca="false">K187+I188</f>
        <v>0</v>
      </c>
      <c r="L188" s="129" t="n">
        <f aca="false">D188-(D188*M188)</f>
        <v>0</v>
      </c>
      <c r="M188" s="34" t="n">
        <f aca="false">M187</f>
        <v>0</v>
      </c>
      <c r="O188" s="130" t="n">
        <f aca="false">G188*H188</f>
        <v>0</v>
      </c>
    </row>
    <row r="189" customFormat="false" ht="12.75" hidden="false" customHeight="false" outlineLevel="0" collapsed="false">
      <c r="A189" s="131" t="n">
        <v>178</v>
      </c>
      <c r="B189" s="122"/>
      <c r="C189" s="123"/>
      <c r="D189" s="124"/>
      <c r="E189" s="125" t="n">
        <f aca="false">C189*D189</f>
        <v>0</v>
      </c>
      <c r="G189" s="132" t="n">
        <f aca="false">C189</f>
        <v>0</v>
      </c>
      <c r="H189" s="133" t="n">
        <f aca="false">ROUND(L189,2)</f>
        <v>0</v>
      </c>
      <c r="I189" s="127" t="n">
        <f aca="false">ROUND(O189,2)</f>
        <v>0</v>
      </c>
      <c r="K189" s="134" t="n">
        <f aca="false">K188+I189</f>
        <v>0</v>
      </c>
      <c r="L189" s="129" t="n">
        <f aca="false">D189-(D189*M189)</f>
        <v>0</v>
      </c>
      <c r="M189" s="34" t="n">
        <f aca="false">M188</f>
        <v>0</v>
      </c>
      <c r="O189" s="130" t="n">
        <f aca="false">G189*H189</f>
        <v>0</v>
      </c>
    </row>
    <row r="190" customFormat="false" ht="12.75" hidden="false" customHeight="false" outlineLevel="0" collapsed="false">
      <c r="A190" s="131" t="n">
        <v>179</v>
      </c>
      <c r="B190" s="122"/>
      <c r="C190" s="123"/>
      <c r="D190" s="124"/>
      <c r="E190" s="125" t="n">
        <f aca="false">C190*D190</f>
        <v>0</v>
      </c>
      <c r="G190" s="132" t="n">
        <f aca="false">C190</f>
        <v>0</v>
      </c>
      <c r="H190" s="133" t="n">
        <f aca="false">ROUND(L190,2)</f>
        <v>0</v>
      </c>
      <c r="I190" s="127" t="n">
        <f aca="false">ROUND(O190,2)</f>
        <v>0</v>
      </c>
      <c r="K190" s="134" t="n">
        <f aca="false">K189+I190</f>
        <v>0</v>
      </c>
      <c r="L190" s="129" t="n">
        <f aca="false">D190-(D190*M190)</f>
        <v>0</v>
      </c>
      <c r="M190" s="34" t="n">
        <f aca="false">M189</f>
        <v>0</v>
      </c>
      <c r="O190" s="130" t="n">
        <f aca="false">G190*H190</f>
        <v>0</v>
      </c>
    </row>
    <row r="191" customFormat="false" ht="12.75" hidden="false" customHeight="false" outlineLevel="0" collapsed="false">
      <c r="A191" s="131" t="n">
        <v>180</v>
      </c>
      <c r="B191" s="122"/>
      <c r="C191" s="123"/>
      <c r="D191" s="124"/>
      <c r="E191" s="125" t="n">
        <f aca="false">C191*D191</f>
        <v>0</v>
      </c>
      <c r="G191" s="132" t="n">
        <f aca="false">C191</f>
        <v>0</v>
      </c>
      <c r="H191" s="133" t="n">
        <f aca="false">ROUND(L191,2)</f>
        <v>0</v>
      </c>
      <c r="I191" s="127" t="n">
        <f aca="false">ROUND(O191,2)</f>
        <v>0</v>
      </c>
      <c r="K191" s="134" t="n">
        <f aca="false">K190+I191</f>
        <v>0</v>
      </c>
      <c r="L191" s="129" t="n">
        <f aca="false">D191-(D191*M191)</f>
        <v>0</v>
      </c>
      <c r="M191" s="34" t="n">
        <f aca="false">M190</f>
        <v>0</v>
      </c>
      <c r="O191" s="130" t="n">
        <f aca="false">G191*H191</f>
        <v>0</v>
      </c>
    </row>
    <row r="192" customFormat="false" ht="12.75" hidden="false" customHeight="false" outlineLevel="0" collapsed="false">
      <c r="A192" s="131" t="n">
        <v>181</v>
      </c>
      <c r="B192" s="122"/>
      <c r="C192" s="123"/>
      <c r="D192" s="124"/>
      <c r="E192" s="125" t="n">
        <f aca="false">C192*D192</f>
        <v>0</v>
      </c>
      <c r="G192" s="132" t="n">
        <f aca="false">C192</f>
        <v>0</v>
      </c>
      <c r="H192" s="133" t="n">
        <f aca="false">ROUND(L192,2)</f>
        <v>0</v>
      </c>
      <c r="I192" s="127" t="n">
        <f aca="false">ROUND(O192,2)</f>
        <v>0</v>
      </c>
      <c r="K192" s="134" t="n">
        <f aca="false">K191+I192</f>
        <v>0</v>
      </c>
      <c r="L192" s="129" t="n">
        <f aca="false">D192-(D192*M192)</f>
        <v>0</v>
      </c>
      <c r="M192" s="34" t="n">
        <f aca="false">M191</f>
        <v>0</v>
      </c>
      <c r="O192" s="130" t="n">
        <f aca="false">G192*H192</f>
        <v>0</v>
      </c>
    </row>
    <row r="193" customFormat="false" ht="12.75" hidden="false" customHeight="false" outlineLevel="0" collapsed="false">
      <c r="A193" s="131" t="n">
        <v>182</v>
      </c>
      <c r="B193" s="122"/>
      <c r="C193" s="123"/>
      <c r="D193" s="124"/>
      <c r="E193" s="125" t="n">
        <f aca="false">C193*D193</f>
        <v>0</v>
      </c>
      <c r="G193" s="132" t="n">
        <f aca="false">C193</f>
        <v>0</v>
      </c>
      <c r="H193" s="133" t="n">
        <f aca="false">ROUND(L193,2)</f>
        <v>0</v>
      </c>
      <c r="I193" s="127" t="n">
        <f aca="false">ROUND(O193,2)</f>
        <v>0</v>
      </c>
      <c r="K193" s="134" t="n">
        <f aca="false">K192+I193</f>
        <v>0</v>
      </c>
      <c r="L193" s="129" t="n">
        <f aca="false">D193-(D193*M193)</f>
        <v>0</v>
      </c>
      <c r="M193" s="34" t="n">
        <f aca="false">M192</f>
        <v>0</v>
      </c>
      <c r="O193" s="130" t="n">
        <f aca="false">G193*H193</f>
        <v>0</v>
      </c>
    </row>
    <row r="194" customFormat="false" ht="12.75" hidden="false" customHeight="false" outlineLevel="0" collapsed="false">
      <c r="A194" s="131" t="n">
        <v>183</v>
      </c>
      <c r="B194" s="122"/>
      <c r="C194" s="123"/>
      <c r="D194" s="124"/>
      <c r="E194" s="125" t="n">
        <f aca="false">C194*D194</f>
        <v>0</v>
      </c>
      <c r="G194" s="132" t="n">
        <f aca="false">C194</f>
        <v>0</v>
      </c>
      <c r="H194" s="133" t="n">
        <f aca="false">ROUND(L194,2)</f>
        <v>0</v>
      </c>
      <c r="I194" s="127" t="n">
        <f aca="false">ROUND(O194,2)</f>
        <v>0</v>
      </c>
      <c r="K194" s="134" t="n">
        <f aca="false">K193+I194</f>
        <v>0</v>
      </c>
      <c r="L194" s="129" t="n">
        <f aca="false">D194-(D194*M194)</f>
        <v>0</v>
      </c>
      <c r="M194" s="34" t="n">
        <f aca="false">M193</f>
        <v>0</v>
      </c>
      <c r="O194" s="130" t="n">
        <f aca="false">G194*H194</f>
        <v>0</v>
      </c>
    </row>
    <row r="195" customFormat="false" ht="12.75" hidden="false" customHeight="false" outlineLevel="0" collapsed="false">
      <c r="A195" s="131" t="n">
        <v>184</v>
      </c>
      <c r="B195" s="122"/>
      <c r="C195" s="123"/>
      <c r="D195" s="124"/>
      <c r="E195" s="125" t="n">
        <f aca="false">C195*D195</f>
        <v>0</v>
      </c>
      <c r="G195" s="132" t="n">
        <f aca="false">C195</f>
        <v>0</v>
      </c>
      <c r="H195" s="133" t="n">
        <f aca="false">ROUND(L195,2)</f>
        <v>0</v>
      </c>
      <c r="I195" s="127" t="n">
        <f aca="false">ROUND(O195,2)</f>
        <v>0</v>
      </c>
      <c r="K195" s="134" t="n">
        <f aca="false">K194+I195</f>
        <v>0</v>
      </c>
      <c r="L195" s="129" t="n">
        <f aca="false">D195-(D195*M195)</f>
        <v>0</v>
      </c>
      <c r="M195" s="34" t="n">
        <f aca="false">M194</f>
        <v>0</v>
      </c>
      <c r="O195" s="130" t="n">
        <f aca="false">G195*H195</f>
        <v>0</v>
      </c>
    </row>
    <row r="196" customFormat="false" ht="12.75" hidden="false" customHeight="false" outlineLevel="0" collapsed="false">
      <c r="A196" s="131" t="n">
        <v>185</v>
      </c>
      <c r="B196" s="122"/>
      <c r="C196" s="123"/>
      <c r="D196" s="124"/>
      <c r="E196" s="125" t="n">
        <f aca="false">C196*D196</f>
        <v>0</v>
      </c>
      <c r="G196" s="132" t="n">
        <f aca="false">C196</f>
        <v>0</v>
      </c>
      <c r="H196" s="133" t="n">
        <f aca="false">ROUND(L196,2)</f>
        <v>0</v>
      </c>
      <c r="I196" s="127" t="n">
        <f aca="false">ROUND(O196,2)</f>
        <v>0</v>
      </c>
      <c r="K196" s="134" t="n">
        <f aca="false">K195+I196</f>
        <v>0</v>
      </c>
      <c r="L196" s="129" t="n">
        <f aca="false">D196-(D196*M196)</f>
        <v>0</v>
      </c>
      <c r="M196" s="34" t="n">
        <f aca="false">M195</f>
        <v>0</v>
      </c>
      <c r="O196" s="130" t="n">
        <f aca="false">G196*H196</f>
        <v>0</v>
      </c>
    </row>
    <row r="197" customFormat="false" ht="12.75" hidden="false" customHeight="false" outlineLevel="0" collapsed="false">
      <c r="A197" s="131" t="n">
        <v>186</v>
      </c>
      <c r="B197" s="122"/>
      <c r="C197" s="123"/>
      <c r="D197" s="124"/>
      <c r="E197" s="125" t="n">
        <f aca="false">C197*D197</f>
        <v>0</v>
      </c>
      <c r="G197" s="132" t="n">
        <f aca="false">C197</f>
        <v>0</v>
      </c>
      <c r="H197" s="133" t="n">
        <f aca="false">ROUND(L197,2)</f>
        <v>0</v>
      </c>
      <c r="I197" s="127" t="n">
        <f aca="false">ROUND(O197,2)</f>
        <v>0</v>
      </c>
      <c r="K197" s="134" t="n">
        <f aca="false">K196+I197</f>
        <v>0</v>
      </c>
      <c r="L197" s="129" t="n">
        <f aca="false">D197-(D197*M197)</f>
        <v>0</v>
      </c>
      <c r="M197" s="34" t="n">
        <f aca="false">M196</f>
        <v>0</v>
      </c>
      <c r="O197" s="130" t="n">
        <f aca="false">G197*H197</f>
        <v>0</v>
      </c>
    </row>
    <row r="198" customFormat="false" ht="12.75" hidden="false" customHeight="false" outlineLevel="0" collapsed="false">
      <c r="A198" s="131" t="n">
        <v>187</v>
      </c>
      <c r="B198" s="122"/>
      <c r="C198" s="123"/>
      <c r="D198" s="124"/>
      <c r="E198" s="125" t="n">
        <f aca="false">C198*D198</f>
        <v>0</v>
      </c>
      <c r="G198" s="132" t="n">
        <f aca="false">C198</f>
        <v>0</v>
      </c>
      <c r="H198" s="133" t="n">
        <f aca="false">ROUND(L198,2)</f>
        <v>0</v>
      </c>
      <c r="I198" s="127" t="n">
        <f aca="false">ROUND(O198,2)</f>
        <v>0</v>
      </c>
      <c r="K198" s="134" t="n">
        <f aca="false">K197+I198</f>
        <v>0</v>
      </c>
      <c r="L198" s="129" t="n">
        <f aca="false">D198-(D198*M198)</f>
        <v>0</v>
      </c>
      <c r="M198" s="34" t="n">
        <f aca="false">M197</f>
        <v>0</v>
      </c>
      <c r="O198" s="130" t="n">
        <f aca="false">G198*H198</f>
        <v>0</v>
      </c>
    </row>
    <row r="199" customFormat="false" ht="12.75" hidden="false" customHeight="false" outlineLevel="0" collapsed="false">
      <c r="A199" s="131" t="n">
        <v>188</v>
      </c>
      <c r="B199" s="122"/>
      <c r="C199" s="123"/>
      <c r="D199" s="124"/>
      <c r="E199" s="125" t="n">
        <f aca="false">C199*D199</f>
        <v>0</v>
      </c>
      <c r="G199" s="132" t="n">
        <f aca="false">C199</f>
        <v>0</v>
      </c>
      <c r="H199" s="133" t="n">
        <f aca="false">ROUND(L199,2)</f>
        <v>0</v>
      </c>
      <c r="I199" s="127" t="n">
        <f aca="false">ROUND(O199,2)</f>
        <v>0</v>
      </c>
      <c r="K199" s="134" t="n">
        <f aca="false">K198+I199</f>
        <v>0</v>
      </c>
      <c r="L199" s="129" t="n">
        <f aca="false">D199-(D199*M199)</f>
        <v>0</v>
      </c>
      <c r="M199" s="34" t="n">
        <f aca="false">M198</f>
        <v>0</v>
      </c>
      <c r="O199" s="130" t="n">
        <f aca="false">G199*H199</f>
        <v>0</v>
      </c>
    </row>
    <row r="200" customFormat="false" ht="12.75" hidden="false" customHeight="false" outlineLevel="0" collapsed="false">
      <c r="A200" s="131" t="n">
        <v>189</v>
      </c>
      <c r="B200" s="122"/>
      <c r="C200" s="123"/>
      <c r="D200" s="124"/>
      <c r="E200" s="125" t="n">
        <f aca="false">C200*D200</f>
        <v>0</v>
      </c>
      <c r="G200" s="132" t="n">
        <f aca="false">C200</f>
        <v>0</v>
      </c>
      <c r="H200" s="133" t="n">
        <f aca="false">ROUND(L200,2)</f>
        <v>0</v>
      </c>
      <c r="I200" s="127" t="n">
        <f aca="false">ROUND(O200,2)</f>
        <v>0</v>
      </c>
      <c r="K200" s="134" t="n">
        <f aca="false">K199+I200</f>
        <v>0</v>
      </c>
      <c r="L200" s="129" t="n">
        <f aca="false">D200-(D200*M200)</f>
        <v>0</v>
      </c>
      <c r="M200" s="34" t="n">
        <f aca="false">M199</f>
        <v>0</v>
      </c>
      <c r="O200" s="130" t="n">
        <f aca="false">G200*H200</f>
        <v>0</v>
      </c>
    </row>
    <row r="201" customFormat="false" ht="12.75" hidden="false" customHeight="false" outlineLevel="0" collapsed="false">
      <c r="A201" s="131" t="n">
        <v>190</v>
      </c>
      <c r="B201" s="122"/>
      <c r="C201" s="123"/>
      <c r="D201" s="124"/>
      <c r="E201" s="125" t="n">
        <f aca="false">C201*D201</f>
        <v>0</v>
      </c>
      <c r="G201" s="132" t="n">
        <f aca="false">C201</f>
        <v>0</v>
      </c>
      <c r="H201" s="133" t="n">
        <f aca="false">ROUND(L201,2)</f>
        <v>0</v>
      </c>
      <c r="I201" s="127" t="n">
        <f aca="false">ROUND(O201,2)</f>
        <v>0</v>
      </c>
      <c r="K201" s="134" t="n">
        <f aca="false">K200+I201</f>
        <v>0</v>
      </c>
      <c r="L201" s="129" t="n">
        <f aca="false">D201-(D201*M201)</f>
        <v>0</v>
      </c>
      <c r="M201" s="34" t="n">
        <f aca="false">M200</f>
        <v>0</v>
      </c>
      <c r="O201" s="130" t="n">
        <f aca="false">G201*H201</f>
        <v>0</v>
      </c>
    </row>
    <row r="202" customFormat="false" ht="12.75" hidden="false" customHeight="false" outlineLevel="0" collapsed="false">
      <c r="A202" s="131" t="n">
        <v>191</v>
      </c>
      <c r="B202" s="122"/>
      <c r="C202" s="123"/>
      <c r="D202" s="124"/>
      <c r="E202" s="125" t="n">
        <f aca="false">C202*D202</f>
        <v>0</v>
      </c>
      <c r="G202" s="132" t="n">
        <f aca="false">C202</f>
        <v>0</v>
      </c>
      <c r="H202" s="133" t="n">
        <f aca="false">ROUND(L202,2)</f>
        <v>0</v>
      </c>
      <c r="I202" s="127" t="n">
        <f aca="false">ROUND(O202,2)</f>
        <v>0</v>
      </c>
      <c r="K202" s="134" t="n">
        <f aca="false">K201+I202</f>
        <v>0</v>
      </c>
      <c r="L202" s="129" t="n">
        <f aca="false">D202-(D202*M202)</f>
        <v>0</v>
      </c>
      <c r="M202" s="34" t="n">
        <f aca="false">M201</f>
        <v>0</v>
      </c>
      <c r="O202" s="130" t="n">
        <f aca="false">G202*H202</f>
        <v>0</v>
      </c>
    </row>
    <row r="203" customFormat="false" ht="12.75" hidden="false" customHeight="false" outlineLevel="0" collapsed="false">
      <c r="A203" s="131" t="n">
        <v>192</v>
      </c>
      <c r="B203" s="122"/>
      <c r="C203" s="123"/>
      <c r="D203" s="124"/>
      <c r="E203" s="125" t="n">
        <f aca="false">C203*D203</f>
        <v>0</v>
      </c>
      <c r="G203" s="132" t="n">
        <f aca="false">C203</f>
        <v>0</v>
      </c>
      <c r="H203" s="133" t="n">
        <f aca="false">ROUND(L203,2)</f>
        <v>0</v>
      </c>
      <c r="I203" s="127" t="n">
        <f aca="false">ROUND(O203,2)</f>
        <v>0</v>
      </c>
      <c r="K203" s="134" t="n">
        <f aca="false">K202+I203</f>
        <v>0</v>
      </c>
      <c r="L203" s="129" t="n">
        <f aca="false">D203-(D203*M203)</f>
        <v>0</v>
      </c>
      <c r="M203" s="34" t="n">
        <f aca="false">M202</f>
        <v>0</v>
      </c>
      <c r="O203" s="130" t="n">
        <f aca="false">G203*H203</f>
        <v>0</v>
      </c>
    </row>
    <row r="204" customFormat="false" ht="12.75" hidden="false" customHeight="false" outlineLevel="0" collapsed="false">
      <c r="A204" s="131" t="n">
        <v>193</v>
      </c>
      <c r="B204" s="122"/>
      <c r="C204" s="123"/>
      <c r="D204" s="124"/>
      <c r="E204" s="125" t="n">
        <f aca="false">C204*D204</f>
        <v>0</v>
      </c>
      <c r="G204" s="132" t="n">
        <f aca="false">C204</f>
        <v>0</v>
      </c>
      <c r="H204" s="133" t="n">
        <f aca="false">ROUND(L204,2)</f>
        <v>0</v>
      </c>
      <c r="I204" s="127" t="n">
        <f aca="false">ROUND(O204,2)</f>
        <v>0</v>
      </c>
      <c r="K204" s="134" t="n">
        <f aca="false">K203+I204</f>
        <v>0</v>
      </c>
      <c r="L204" s="129" t="n">
        <f aca="false">D204-(D204*M204)</f>
        <v>0</v>
      </c>
      <c r="M204" s="34" t="n">
        <f aca="false">M203</f>
        <v>0</v>
      </c>
      <c r="O204" s="130" t="n">
        <f aca="false">G204*H204</f>
        <v>0</v>
      </c>
    </row>
    <row r="205" customFormat="false" ht="12.75" hidden="false" customHeight="false" outlineLevel="0" collapsed="false">
      <c r="A205" s="131" t="n">
        <v>194</v>
      </c>
      <c r="B205" s="122"/>
      <c r="C205" s="123"/>
      <c r="D205" s="124"/>
      <c r="E205" s="125" t="n">
        <f aca="false">C205*D205</f>
        <v>0</v>
      </c>
      <c r="G205" s="132" t="n">
        <f aca="false">C205</f>
        <v>0</v>
      </c>
      <c r="H205" s="133" t="n">
        <f aca="false">ROUND(L205,2)</f>
        <v>0</v>
      </c>
      <c r="I205" s="127" t="n">
        <f aca="false">ROUND(O205,2)</f>
        <v>0</v>
      </c>
      <c r="K205" s="134" t="n">
        <f aca="false">K204+I205</f>
        <v>0</v>
      </c>
      <c r="L205" s="129" t="n">
        <f aca="false">D205-(D205*M205)</f>
        <v>0</v>
      </c>
      <c r="M205" s="34" t="n">
        <f aca="false">M204</f>
        <v>0</v>
      </c>
      <c r="O205" s="130" t="n">
        <f aca="false">G205*H205</f>
        <v>0</v>
      </c>
    </row>
    <row r="206" customFormat="false" ht="12.75" hidden="false" customHeight="false" outlineLevel="0" collapsed="false">
      <c r="A206" s="131" t="n">
        <v>195</v>
      </c>
      <c r="B206" s="122"/>
      <c r="C206" s="123"/>
      <c r="D206" s="124"/>
      <c r="E206" s="125" t="n">
        <f aca="false">C206*D206</f>
        <v>0</v>
      </c>
      <c r="G206" s="132" t="n">
        <f aca="false">C206</f>
        <v>0</v>
      </c>
      <c r="H206" s="133" t="n">
        <f aca="false">ROUND(L206,2)</f>
        <v>0</v>
      </c>
      <c r="I206" s="127" t="n">
        <f aca="false">ROUND(O206,2)</f>
        <v>0</v>
      </c>
      <c r="K206" s="134" t="n">
        <f aca="false">K205+I206</f>
        <v>0</v>
      </c>
      <c r="L206" s="129" t="n">
        <f aca="false">D206-(D206*M206)</f>
        <v>0</v>
      </c>
      <c r="M206" s="34" t="n">
        <f aca="false">M205</f>
        <v>0</v>
      </c>
      <c r="O206" s="130" t="n">
        <f aca="false">G206*H206</f>
        <v>0</v>
      </c>
    </row>
    <row r="207" customFormat="false" ht="12.75" hidden="false" customHeight="false" outlineLevel="0" collapsed="false">
      <c r="A207" s="131" t="n">
        <v>196</v>
      </c>
      <c r="B207" s="122"/>
      <c r="C207" s="123"/>
      <c r="D207" s="124"/>
      <c r="E207" s="125" t="n">
        <f aca="false">C207*D207</f>
        <v>0</v>
      </c>
      <c r="G207" s="132" t="n">
        <f aca="false">C207</f>
        <v>0</v>
      </c>
      <c r="H207" s="133" t="n">
        <f aca="false">ROUND(L207,2)</f>
        <v>0</v>
      </c>
      <c r="I207" s="127" t="n">
        <f aca="false">ROUND(O207,2)</f>
        <v>0</v>
      </c>
      <c r="K207" s="134" t="n">
        <f aca="false">K206+I207</f>
        <v>0</v>
      </c>
      <c r="L207" s="129" t="n">
        <f aca="false">D207-(D207*M207)</f>
        <v>0</v>
      </c>
      <c r="M207" s="34" t="n">
        <f aca="false">M206</f>
        <v>0</v>
      </c>
      <c r="O207" s="130" t="n">
        <f aca="false">G207*H207</f>
        <v>0</v>
      </c>
    </row>
    <row r="208" customFormat="false" ht="12.75" hidden="false" customHeight="false" outlineLevel="0" collapsed="false">
      <c r="A208" s="131" t="n">
        <v>197</v>
      </c>
      <c r="B208" s="122"/>
      <c r="C208" s="123"/>
      <c r="D208" s="124"/>
      <c r="E208" s="125" t="n">
        <f aca="false">C208*D208</f>
        <v>0</v>
      </c>
      <c r="G208" s="132" t="n">
        <f aca="false">C208</f>
        <v>0</v>
      </c>
      <c r="H208" s="133" t="n">
        <f aca="false">ROUND(L208,2)</f>
        <v>0</v>
      </c>
      <c r="I208" s="127" t="n">
        <f aca="false">ROUND(O208,2)</f>
        <v>0</v>
      </c>
      <c r="K208" s="134" t="n">
        <f aca="false">K207+I208</f>
        <v>0</v>
      </c>
      <c r="L208" s="129" t="n">
        <f aca="false">D208-(D208*M208)</f>
        <v>0</v>
      </c>
      <c r="M208" s="34" t="n">
        <f aca="false">M207</f>
        <v>0</v>
      </c>
      <c r="O208" s="130" t="n">
        <f aca="false">G208*H208</f>
        <v>0</v>
      </c>
    </row>
    <row r="209" customFormat="false" ht="12.75" hidden="false" customHeight="false" outlineLevel="0" collapsed="false">
      <c r="A209" s="131" t="n">
        <v>198</v>
      </c>
      <c r="B209" s="122"/>
      <c r="C209" s="123"/>
      <c r="D209" s="124"/>
      <c r="E209" s="125" t="n">
        <f aca="false">C209*D209</f>
        <v>0</v>
      </c>
      <c r="G209" s="132" t="n">
        <f aca="false">C209</f>
        <v>0</v>
      </c>
      <c r="H209" s="133" t="n">
        <f aca="false">ROUND(L209,2)</f>
        <v>0</v>
      </c>
      <c r="I209" s="127" t="n">
        <f aca="false">ROUND(O209,2)</f>
        <v>0</v>
      </c>
      <c r="K209" s="134" t="n">
        <f aca="false">K208+I209</f>
        <v>0</v>
      </c>
      <c r="L209" s="129" t="n">
        <f aca="false">D209-(D209*M209)</f>
        <v>0</v>
      </c>
      <c r="M209" s="34" t="n">
        <f aca="false">M208</f>
        <v>0</v>
      </c>
      <c r="O209" s="130" t="n">
        <f aca="false">G209*H209</f>
        <v>0</v>
      </c>
    </row>
    <row r="210" customFormat="false" ht="12.75" hidden="false" customHeight="false" outlineLevel="0" collapsed="false">
      <c r="A210" s="131" t="n">
        <v>199</v>
      </c>
      <c r="B210" s="122"/>
      <c r="C210" s="123"/>
      <c r="D210" s="124"/>
      <c r="E210" s="125" t="n">
        <f aca="false">C210*D210</f>
        <v>0</v>
      </c>
      <c r="G210" s="132" t="n">
        <f aca="false">C210</f>
        <v>0</v>
      </c>
      <c r="H210" s="133" t="n">
        <f aca="false">ROUND(L210,2)</f>
        <v>0</v>
      </c>
      <c r="I210" s="127" t="n">
        <f aca="false">ROUND(O210,2)</f>
        <v>0</v>
      </c>
      <c r="K210" s="134" t="n">
        <f aca="false">K209+I210</f>
        <v>0</v>
      </c>
      <c r="L210" s="129" t="n">
        <f aca="false">D210-(D210*M210)</f>
        <v>0</v>
      </c>
      <c r="M210" s="34" t="n">
        <f aca="false">M209</f>
        <v>0</v>
      </c>
      <c r="O210" s="130" t="n">
        <f aca="false">G210*H210</f>
        <v>0</v>
      </c>
    </row>
    <row r="211" customFormat="false" ht="12.75" hidden="false" customHeight="false" outlineLevel="0" collapsed="false">
      <c r="A211" s="131" t="n">
        <v>200</v>
      </c>
      <c r="B211" s="122"/>
      <c r="C211" s="123"/>
      <c r="D211" s="124"/>
      <c r="E211" s="125" t="n">
        <f aca="false">C211*D211</f>
        <v>0</v>
      </c>
      <c r="G211" s="132" t="n">
        <f aca="false">C211</f>
        <v>0</v>
      </c>
      <c r="H211" s="133" t="n">
        <f aca="false">ROUND(L211,2)</f>
        <v>0</v>
      </c>
      <c r="I211" s="127" t="n">
        <f aca="false">ROUND(O211,2)</f>
        <v>0</v>
      </c>
      <c r="K211" s="134" t="n">
        <f aca="false">K210+I211</f>
        <v>0</v>
      </c>
      <c r="L211" s="129" t="n">
        <f aca="false">D211-(D211*M211)</f>
        <v>0</v>
      </c>
      <c r="M211" s="34" t="n">
        <f aca="false">M210</f>
        <v>0</v>
      </c>
      <c r="O211" s="130" t="n">
        <f aca="false">G211*H211</f>
        <v>0</v>
      </c>
    </row>
    <row r="212" customFormat="false" ht="12.75" hidden="false" customHeight="false" outlineLevel="0" collapsed="false">
      <c r="A212" s="131" t="n">
        <v>201</v>
      </c>
      <c r="B212" s="122"/>
      <c r="C212" s="123"/>
      <c r="D212" s="124"/>
      <c r="E212" s="125" t="n">
        <f aca="false">C212*D212</f>
        <v>0</v>
      </c>
      <c r="G212" s="132" t="n">
        <f aca="false">C212</f>
        <v>0</v>
      </c>
      <c r="H212" s="133" t="n">
        <f aca="false">ROUND(L212,2)</f>
        <v>0</v>
      </c>
      <c r="I212" s="127" t="n">
        <f aca="false">ROUND(O212,2)</f>
        <v>0</v>
      </c>
      <c r="K212" s="134" t="n">
        <f aca="false">K211+I212</f>
        <v>0</v>
      </c>
      <c r="L212" s="129" t="n">
        <f aca="false">D212-(D212*M212)</f>
        <v>0</v>
      </c>
      <c r="M212" s="34" t="n">
        <f aca="false">M211</f>
        <v>0</v>
      </c>
      <c r="O212" s="130" t="n">
        <f aca="false">G212*H212</f>
        <v>0</v>
      </c>
    </row>
    <row r="213" customFormat="false" ht="12.75" hidden="false" customHeight="false" outlineLevel="0" collapsed="false">
      <c r="A213" s="131" t="n">
        <v>202</v>
      </c>
      <c r="B213" s="122"/>
      <c r="C213" s="123"/>
      <c r="D213" s="124"/>
      <c r="E213" s="125" t="n">
        <f aca="false">C213*D213</f>
        <v>0</v>
      </c>
      <c r="G213" s="132" t="n">
        <f aca="false">C213</f>
        <v>0</v>
      </c>
      <c r="H213" s="133" t="n">
        <f aca="false">ROUND(L213,2)</f>
        <v>0</v>
      </c>
      <c r="I213" s="127" t="n">
        <f aca="false">ROUND(O213,2)</f>
        <v>0</v>
      </c>
      <c r="K213" s="134" t="n">
        <f aca="false">K212+I213</f>
        <v>0</v>
      </c>
      <c r="L213" s="129" t="n">
        <f aca="false">D213-(D213*M213)</f>
        <v>0</v>
      </c>
      <c r="M213" s="34" t="n">
        <f aca="false">M212</f>
        <v>0</v>
      </c>
      <c r="O213" s="130" t="n">
        <f aca="false">G213*H213</f>
        <v>0</v>
      </c>
    </row>
    <row r="214" customFormat="false" ht="12.75" hidden="false" customHeight="false" outlineLevel="0" collapsed="false">
      <c r="A214" s="131" t="n">
        <v>203</v>
      </c>
      <c r="B214" s="122"/>
      <c r="C214" s="123"/>
      <c r="D214" s="124"/>
      <c r="E214" s="125" t="n">
        <f aca="false">C214*D214</f>
        <v>0</v>
      </c>
      <c r="G214" s="132" t="n">
        <f aca="false">C214</f>
        <v>0</v>
      </c>
      <c r="H214" s="133" t="n">
        <f aca="false">ROUND(L214,2)</f>
        <v>0</v>
      </c>
      <c r="I214" s="127" t="n">
        <f aca="false">ROUND(O214,2)</f>
        <v>0</v>
      </c>
      <c r="K214" s="134" t="n">
        <f aca="false">K213+I214</f>
        <v>0</v>
      </c>
      <c r="L214" s="129" t="n">
        <f aca="false">D214-(D214*M214)</f>
        <v>0</v>
      </c>
      <c r="M214" s="34" t="n">
        <f aca="false">M213</f>
        <v>0</v>
      </c>
      <c r="O214" s="130" t="n">
        <f aca="false">G214*H214</f>
        <v>0</v>
      </c>
    </row>
    <row r="215" customFormat="false" ht="12.75" hidden="false" customHeight="false" outlineLevel="0" collapsed="false">
      <c r="A215" s="131" t="n">
        <v>204</v>
      </c>
      <c r="B215" s="122"/>
      <c r="C215" s="123"/>
      <c r="D215" s="124"/>
      <c r="E215" s="125" t="n">
        <f aca="false">C215*D215</f>
        <v>0</v>
      </c>
      <c r="G215" s="132" t="n">
        <f aca="false">C215</f>
        <v>0</v>
      </c>
      <c r="H215" s="133" t="n">
        <f aca="false">ROUND(L215,2)</f>
        <v>0</v>
      </c>
      <c r="I215" s="127" t="n">
        <f aca="false">ROUND(O215,2)</f>
        <v>0</v>
      </c>
      <c r="K215" s="134" t="n">
        <f aca="false">K214+I215</f>
        <v>0</v>
      </c>
      <c r="L215" s="129" t="n">
        <f aca="false">D215-(D215*M215)</f>
        <v>0</v>
      </c>
      <c r="M215" s="34" t="n">
        <f aca="false">M214</f>
        <v>0</v>
      </c>
      <c r="O215" s="130" t="n">
        <f aca="false">G215*H215</f>
        <v>0</v>
      </c>
    </row>
    <row r="216" customFormat="false" ht="12.75" hidden="false" customHeight="false" outlineLevel="0" collapsed="false">
      <c r="A216" s="131" t="n">
        <v>205</v>
      </c>
      <c r="B216" s="122"/>
      <c r="C216" s="123"/>
      <c r="D216" s="124"/>
      <c r="E216" s="125" t="n">
        <f aca="false">C216*D216</f>
        <v>0</v>
      </c>
      <c r="G216" s="132" t="n">
        <f aca="false">C216</f>
        <v>0</v>
      </c>
      <c r="H216" s="133" t="n">
        <f aca="false">ROUND(L216,2)</f>
        <v>0</v>
      </c>
      <c r="I216" s="127" t="n">
        <f aca="false">ROUND(O216,2)</f>
        <v>0</v>
      </c>
      <c r="K216" s="134" t="n">
        <f aca="false">K215+I216</f>
        <v>0</v>
      </c>
      <c r="L216" s="129" t="n">
        <f aca="false">D216-(D216*M216)</f>
        <v>0</v>
      </c>
      <c r="M216" s="34" t="n">
        <f aca="false">M215</f>
        <v>0</v>
      </c>
      <c r="O216" s="130" t="n">
        <f aca="false">G216*H216</f>
        <v>0</v>
      </c>
    </row>
    <row r="217" customFormat="false" ht="12.75" hidden="false" customHeight="false" outlineLevel="0" collapsed="false">
      <c r="A217" s="131" t="n">
        <v>206</v>
      </c>
      <c r="B217" s="122"/>
      <c r="C217" s="123"/>
      <c r="D217" s="124"/>
      <c r="E217" s="125" t="n">
        <f aca="false">C217*D217</f>
        <v>0</v>
      </c>
      <c r="G217" s="132" t="n">
        <f aca="false">C217</f>
        <v>0</v>
      </c>
      <c r="H217" s="133" t="n">
        <f aca="false">ROUND(L217,2)</f>
        <v>0</v>
      </c>
      <c r="I217" s="127" t="n">
        <f aca="false">ROUND(O217,2)</f>
        <v>0</v>
      </c>
      <c r="K217" s="134" t="n">
        <f aca="false">K216+I217</f>
        <v>0</v>
      </c>
      <c r="L217" s="129" t="n">
        <f aca="false">D217-(D217*M217)</f>
        <v>0</v>
      </c>
      <c r="M217" s="34" t="n">
        <f aca="false">M216</f>
        <v>0</v>
      </c>
      <c r="O217" s="130" t="n">
        <f aca="false">G217*H217</f>
        <v>0</v>
      </c>
    </row>
    <row r="218" customFormat="false" ht="12.75" hidden="false" customHeight="false" outlineLevel="0" collapsed="false">
      <c r="A218" s="131" t="n">
        <v>207</v>
      </c>
      <c r="B218" s="122"/>
      <c r="C218" s="123"/>
      <c r="D218" s="124"/>
      <c r="E218" s="125" t="n">
        <f aca="false">C218*D218</f>
        <v>0</v>
      </c>
      <c r="G218" s="132" t="n">
        <f aca="false">C218</f>
        <v>0</v>
      </c>
      <c r="H218" s="133" t="n">
        <f aca="false">ROUND(L218,2)</f>
        <v>0</v>
      </c>
      <c r="I218" s="127" t="n">
        <f aca="false">ROUND(O218,2)</f>
        <v>0</v>
      </c>
      <c r="K218" s="134" t="n">
        <f aca="false">K217+I218</f>
        <v>0</v>
      </c>
      <c r="L218" s="129" t="n">
        <f aca="false">D218-(D218*M218)</f>
        <v>0</v>
      </c>
      <c r="M218" s="34" t="n">
        <f aca="false">M217</f>
        <v>0</v>
      </c>
      <c r="O218" s="130" t="n">
        <f aca="false">G218*H218</f>
        <v>0</v>
      </c>
    </row>
    <row r="219" customFormat="false" ht="12.75" hidden="false" customHeight="false" outlineLevel="0" collapsed="false">
      <c r="A219" s="131" t="n">
        <v>208</v>
      </c>
      <c r="B219" s="122"/>
      <c r="C219" s="123"/>
      <c r="D219" s="124"/>
      <c r="E219" s="125" t="n">
        <f aca="false">C219*D219</f>
        <v>0</v>
      </c>
      <c r="G219" s="132" t="n">
        <f aca="false">C219</f>
        <v>0</v>
      </c>
      <c r="H219" s="133" t="n">
        <f aca="false">ROUND(L219,2)</f>
        <v>0</v>
      </c>
      <c r="I219" s="127" t="n">
        <f aca="false">ROUND(O219,2)</f>
        <v>0</v>
      </c>
      <c r="K219" s="134" t="n">
        <f aca="false">K218+I219</f>
        <v>0</v>
      </c>
      <c r="L219" s="129" t="n">
        <f aca="false">D219-(D219*M219)</f>
        <v>0</v>
      </c>
      <c r="M219" s="34" t="n">
        <f aca="false">M218</f>
        <v>0</v>
      </c>
      <c r="O219" s="130" t="n">
        <f aca="false">G219*H219</f>
        <v>0</v>
      </c>
    </row>
    <row r="220" customFormat="false" ht="12.75" hidden="false" customHeight="false" outlineLevel="0" collapsed="false">
      <c r="A220" s="131" t="n">
        <v>209</v>
      </c>
      <c r="B220" s="122"/>
      <c r="C220" s="123"/>
      <c r="D220" s="124"/>
      <c r="E220" s="125" t="n">
        <f aca="false">C220*D220</f>
        <v>0</v>
      </c>
      <c r="G220" s="132" t="n">
        <f aca="false">C220</f>
        <v>0</v>
      </c>
      <c r="H220" s="133" t="n">
        <f aca="false">ROUND(L220,2)</f>
        <v>0</v>
      </c>
      <c r="I220" s="127" t="n">
        <f aca="false">ROUND(O220,2)</f>
        <v>0</v>
      </c>
      <c r="K220" s="134" t="n">
        <f aca="false">K219+I220</f>
        <v>0</v>
      </c>
      <c r="L220" s="129" t="n">
        <f aca="false">D220-(D220*M220)</f>
        <v>0</v>
      </c>
      <c r="M220" s="34" t="n">
        <f aca="false">M219</f>
        <v>0</v>
      </c>
      <c r="O220" s="130" t="n">
        <f aca="false">G220*H220</f>
        <v>0</v>
      </c>
    </row>
    <row r="221" customFormat="false" ht="12.75" hidden="false" customHeight="false" outlineLevel="0" collapsed="false">
      <c r="A221" s="131" t="n">
        <v>210</v>
      </c>
      <c r="B221" s="122"/>
      <c r="C221" s="123"/>
      <c r="D221" s="124"/>
      <c r="E221" s="125" t="n">
        <f aca="false">C221*D221</f>
        <v>0</v>
      </c>
      <c r="G221" s="132" t="n">
        <f aca="false">C221</f>
        <v>0</v>
      </c>
      <c r="H221" s="133" t="n">
        <f aca="false">ROUND(L221,2)</f>
        <v>0</v>
      </c>
      <c r="I221" s="127" t="n">
        <f aca="false">ROUND(O221,2)</f>
        <v>0</v>
      </c>
      <c r="K221" s="134" t="n">
        <f aca="false">K220+I221</f>
        <v>0</v>
      </c>
      <c r="L221" s="129" t="n">
        <f aca="false">D221-(D221*M221)</f>
        <v>0</v>
      </c>
      <c r="M221" s="34" t="n">
        <f aca="false">M220</f>
        <v>0</v>
      </c>
      <c r="O221" s="130" t="n">
        <f aca="false">G221*H221</f>
        <v>0</v>
      </c>
    </row>
    <row r="222" customFormat="false" ht="12.75" hidden="false" customHeight="false" outlineLevel="0" collapsed="false">
      <c r="A222" s="131" t="n">
        <v>211</v>
      </c>
      <c r="B222" s="122"/>
      <c r="C222" s="123"/>
      <c r="D222" s="124"/>
      <c r="E222" s="125" t="n">
        <f aca="false">C222*D222</f>
        <v>0</v>
      </c>
      <c r="G222" s="132" t="n">
        <f aca="false">C222</f>
        <v>0</v>
      </c>
      <c r="H222" s="133" t="n">
        <f aca="false">ROUND(L222,2)</f>
        <v>0</v>
      </c>
      <c r="I222" s="127" t="n">
        <f aca="false">ROUND(O222,2)</f>
        <v>0</v>
      </c>
      <c r="K222" s="134" t="n">
        <f aca="false">K221+I222</f>
        <v>0</v>
      </c>
      <c r="L222" s="129" t="n">
        <f aca="false">D222-(D222*M222)</f>
        <v>0</v>
      </c>
      <c r="M222" s="34" t="n">
        <f aca="false">M221</f>
        <v>0</v>
      </c>
      <c r="O222" s="130" t="n">
        <f aca="false">G222*H222</f>
        <v>0</v>
      </c>
    </row>
    <row r="223" customFormat="false" ht="12.75" hidden="false" customHeight="false" outlineLevel="0" collapsed="false">
      <c r="A223" s="131" t="n">
        <v>212</v>
      </c>
      <c r="B223" s="122"/>
      <c r="C223" s="123"/>
      <c r="D223" s="124"/>
      <c r="E223" s="125" t="n">
        <f aca="false">C223*D223</f>
        <v>0</v>
      </c>
      <c r="G223" s="132" t="n">
        <f aca="false">C223</f>
        <v>0</v>
      </c>
      <c r="H223" s="133" t="n">
        <f aca="false">ROUND(L223,2)</f>
        <v>0</v>
      </c>
      <c r="I223" s="127" t="n">
        <f aca="false">ROUND(O223,2)</f>
        <v>0</v>
      </c>
      <c r="K223" s="134" t="n">
        <f aca="false">K222+I223</f>
        <v>0</v>
      </c>
      <c r="L223" s="129" t="n">
        <f aca="false">D223-(D223*M223)</f>
        <v>0</v>
      </c>
      <c r="M223" s="34" t="n">
        <f aca="false">M222</f>
        <v>0</v>
      </c>
      <c r="O223" s="130" t="n">
        <f aca="false">G223*H223</f>
        <v>0</v>
      </c>
    </row>
    <row r="224" customFormat="false" ht="12.75" hidden="false" customHeight="false" outlineLevel="0" collapsed="false">
      <c r="A224" s="131" t="n">
        <v>213</v>
      </c>
      <c r="B224" s="122"/>
      <c r="C224" s="123"/>
      <c r="D224" s="124"/>
      <c r="E224" s="125" t="n">
        <f aca="false">C224*D224</f>
        <v>0</v>
      </c>
      <c r="G224" s="132" t="n">
        <f aca="false">C224</f>
        <v>0</v>
      </c>
      <c r="H224" s="133" t="n">
        <f aca="false">ROUND(L224,2)</f>
        <v>0</v>
      </c>
      <c r="I224" s="127" t="n">
        <f aca="false">ROUND(O224,2)</f>
        <v>0</v>
      </c>
      <c r="K224" s="134" t="n">
        <f aca="false">K223+I224</f>
        <v>0</v>
      </c>
      <c r="L224" s="129" t="n">
        <f aca="false">D224-(D224*M224)</f>
        <v>0</v>
      </c>
      <c r="M224" s="34" t="n">
        <f aca="false">M223</f>
        <v>0</v>
      </c>
      <c r="O224" s="130" t="n">
        <f aca="false">G224*H224</f>
        <v>0</v>
      </c>
    </row>
    <row r="225" customFormat="false" ht="12.75" hidden="false" customHeight="false" outlineLevel="0" collapsed="false">
      <c r="A225" s="131" t="n">
        <v>214</v>
      </c>
      <c r="B225" s="122"/>
      <c r="C225" s="123"/>
      <c r="D225" s="124"/>
      <c r="E225" s="125" t="n">
        <f aca="false">C225*D225</f>
        <v>0</v>
      </c>
      <c r="G225" s="132" t="n">
        <f aca="false">C225</f>
        <v>0</v>
      </c>
      <c r="H225" s="133" t="n">
        <f aca="false">ROUND(L225,2)</f>
        <v>0</v>
      </c>
      <c r="I225" s="127" t="n">
        <f aca="false">ROUND(O225,2)</f>
        <v>0</v>
      </c>
      <c r="K225" s="134" t="n">
        <f aca="false">K224+I225</f>
        <v>0</v>
      </c>
      <c r="L225" s="129" t="n">
        <f aca="false">D225-(D225*M225)</f>
        <v>0</v>
      </c>
      <c r="M225" s="34" t="n">
        <f aca="false">M224</f>
        <v>0</v>
      </c>
      <c r="O225" s="130" t="n">
        <f aca="false">G225*H225</f>
        <v>0</v>
      </c>
    </row>
    <row r="226" customFormat="false" ht="12.75" hidden="false" customHeight="false" outlineLevel="0" collapsed="false">
      <c r="A226" s="131" t="n">
        <v>215</v>
      </c>
      <c r="B226" s="122"/>
      <c r="C226" s="123"/>
      <c r="D226" s="124"/>
      <c r="E226" s="125" t="n">
        <f aca="false">C226*D226</f>
        <v>0</v>
      </c>
      <c r="G226" s="132" t="n">
        <f aca="false">C226</f>
        <v>0</v>
      </c>
      <c r="H226" s="133" t="n">
        <f aca="false">ROUND(L226,2)</f>
        <v>0</v>
      </c>
      <c r="I226" s="127" t="n">
        <f aca="false">ROUND(O226,2)</f>
        <v>0</v>
      </c>
      <c r="K226" s="134" t="n">
        <f aca="false">K225+I226</f>
        <v>0</v>
      </c>
      <c r="L226" s="129" t="n">
        <f aca="false">D226-(D226*M226)</f>
        <v>0</v>
      </c>
      <c r="M226" s="34" t="n">
        <f aca="false">M225</f>
        <v>0</v>
      </c>
      <c r="O226" s="130" t="n">
        <f aca="false">G226*H226</f>
        <v>0</v>
      </c>
    </row>
    <row r="227" customFormat="false" ht="12.75" hidden="false" customHeight="false" outlineLevel="0" collapsed="false">
      <c r="A227" s="131" t="n">
        <v>216</v>
      </c>
      <c r="B227" s="122"/>
      <c r="C227" s="123"/>
      <c r="D227" s="124"/>
      <c r="E227" s="125" t="n">
        <f aca="false">C227*D227</f>
        <v>0</v>
      </c>
      <c r="G227" s="132" t="n">
        <f aca="false">C227</f>
        <v>0</v>
      </c>
      <c r="H227" s="133" t="n">
        <f aca="false">ROUND(L227,2)</f>
        <v>0</v>
      </c>
      <c r="I227" s="127" t="n">
        <f aca="false">ROUND(O227,2)</f>
        <v>0</v>
      </c>
      <c r="K227" s="134" t="n">
        <f aca="false">K226+I227</f>
        <v>0</v>
      </c>
      <c r="L227" s="129" t="n">
        <f aca="false">D227-(D227*M227)</f>
        <v>0</v>
      </c>
      <c r="M227" s="34" t="n">
        <f aca="false">M226</f>
        <v>0</v>
      </c>
      <c r="O227" s="130" t="n">
        <f aca="false">G227*H227</f>
        <v>0</v>
      </c>
    </row>
    <row r="228" customFormat="false" ht="12.75" hidden="false" customHeight="false" outlineLevel="0" collapsed="false">
      <c r="A228" s="131" t="n">
        <v>217</v>
      </c>
      <c r="B228" s="122"/>
      <c r="C228" s="123"/>
      <c r="D228" s="124"/>
      <c r="E228" s="125" t="n">
        <f aca="false">C228*D228</f>
        <v>0</v>
      </c>
      <c r="G228" s="132" t="n">
        <f aca="false">C228</f>
        <v>0</v>
      </c>
      <c r="H228" s="133" t="n">
        <f aca="false">ROUND(L228,2)</f>
        <v>0</v>
      </c>
      <c r="I228" s="127" t="n">
        <f aca="false">ROUND(O228,2)</f>
        <v>0</v>
      </c>
      <c r="K228" s="134" t="n">
        <f aca="false">K227+I228</f>
        <v>0</v>
      </c>
      <c r="L228" s="129" t="n">
        <f aca="false">D228-(D228*M228)</f>
        <v>0</v>
      </c>
      <c r="M228" s="34" t="n">
        <f aca="false">M227</f>
        <v>0</v>
      </c>
      <c r="O228" s="130" t="n">
        <f aca="false">G228*H228</f>
        <v>0</v>
      </c>
    </row>
    <row r="229" customFormat="false" ht="12.75" hidden="false" customHeight="false" outlineLevel="0" collapsed="false">
      <c r="A229" s="131" t="n">
        <v>218</v>
      </c>
      <c r="B229" s="122"/>
      <c r="C229" s="123"/>
      <c r="D229" s="124"/>
      <c r="E229" s="125" t="n">
        <f aca="false">C229*D229</f>
        <v>0</v>
      </c>
      <c r="G229" s="132" t="n">
        <f aca="false">C229</f>
        <v>0</v>
      </c>
      <c r="H229" s="133" t="n">
        <f aca="false">ROUND(L229,2)</f>
        <v>0</v>
      </c>
      <c r="I229" s="127" t="n">
        <f aca="false">ROUND(O229,2)</f>
        <v>0</v>
      </c>
      <c r="K229" s="134" t="n">
        <f aca="false">K228+I229</f>
        <v>0</v>
      </c>
      <c r="L229" s="129" t="n">
        <f aca="false">D229-(D229*M229)</f>
        <v>0</v>
      </c>
      <c r="M229" s="34" t="n">
        <f aca="false">M228</f>
        <v>0</v>
      </c>
      <c r="O229" s="130" t="n">
        <f aca="false">G229*H229</f>
        <v>0</v>
      </c>
    </row>
    <row r="230" customFormat="false" ht="12.75" hidden="false" customHeight="false" outlineLevel="0" collapsed="false">
      <c r="A230" s="131" t="n">
        <v>219</v>
      </c>
      <c r="B230" s="122"/>
      <c r="C230" s="123"/>
      <c r="D230" s="124"/>
      <c r="E230" s="125" t="n">
        <f aca="false">C230*D230</f>
        <v>0</v>
      </c>
      <c r="G230" s="132" t="n">
        <f aca="false">C230</f>
        <v>0</v>
      </c>
      <c r="H230" s="133" t="n">
        <f aca="false">ROUND(L230,2)</f>
        <v>0</v>
      </c>
      <c r="I230" s="127" t="n">
        <f aca="false">ROUND(O230,2)</f>
        <v>0</v>
      </c>
      <c r="K230" s="134" t="n">
        <f aca="false">K229+I230</f>
        <v>0</v>
      </c>
      <c r="L230" s="129" t="n">
        <f aca="false">D230-(D230*M230)</f>
        <v>0</v>
      </c>
      <c r="M230" s="34" t="n">
        <f aca="false">M229</f>
        <v>0</v>
      </c>
      <c r="O230" s="130" t="n">
        <f aca="false">G230*H230</f>
        <v>0</v>
      </c>
    </row>
    <row r="231" customFormat="false" ht="12.75" hidden="false" customHeight="false" outlineLevel="0" collapsed="false">
      <c r="A231" s="131" t="n">
        <v>220</v>
      </c>
      <c r="B231" s="122"/>
      <c r="C231" s="123"/>
      <c r="D231" s="124"/>
      <c r="E231" s="125" t="n">
        <f aca="false">C231*D231</f>
        <v>0</v>
      </c>
      <c r="G231" s="132" t="n">
        <f aca="false">C231</f>
        <v>0</v>
      </c>
      <c r="H231" s="133" t="n">
        <f aca="false">ROUND(L231,2)</f>
        <v>0</v>
      </c>
      <c r="I231" s="127" t="n">
        <f aca="false">ROUND(O231,2)</f>
        <v>0</v>
      </c>
      <c r="K231" s="134" t="n">
        <f aca="false">K230+I231</f>
        <v>0</v>
      </c>
      <c r="L231" s="129" t="n">
        <f aca="false">D231-(D231*M231)</f>
        <v>0</v>
      </c>
      <c r="M231" s="34" t="n">
        <f aca="false">M230</f>
        <v>0</v>
      </c>
      <c r="O231" s="130" t="n">
        <f aca="false">G231*H231</f>
        <v>0</v>
      </c>
    </row>
    <row r="232" customFormat="false" ht="12.75" hidden="false" customHeight="false" outlineLevel="0" collapsed="false">
      <c r="A232" s="131" t="n">
        <v>221</v>
      </c>
      <c r="B232" s="122"/>
      <c r="C232" s="123"/>
      <c r="D232" s="124"/>
      <c r="E232" s="125" t="n">
        <f aca="false">C232*D232</f>
        <v>0</v>
      </c>
      <c r="G232" s="132" t="n">
        <f aca="false">C232</f>
        <v>0</v>
      </c>
      <c r="H232" s="133" t="n">
        <f aca="false">ROUND(L232,2)</f>
        <v>0</v>
      </c>
      <c r="I232" s="127" t="n">
        <f aca="false">ROUND(O232,2)</f>
        <v>0</v>
      </c>
      <c r="K232" s="134" t="n">
        <f aca="false">K231+I232</f>
        <v>0</v>
      </c>
      <c r="L232" s="129" t="n">
        <f aca="false">D232-(D232*M232)</f>
        <v>0</v>
      </c>
      <c r="M232" s="34" t="n">
        <f aca="false">M231</f>
        <v>0</v>
      </c>
      <c r="O232" s="130" t="n">
        <f aca="false">G232*H232</f>
        <v>0</v>
      </c>
    </row>
    <row r="233" customFormat="false" ht="12.75" hidden="false" customHeight="false" outlineLevel="0" collapsed="false">
      <c r="A233" s="131" t="n">
        <v>222</v>
      </c>
      <c r="B233" s="122"/>
      <c r="C233" s="123"/>
      <c r="D233" s="124"/>
      <c r="E233" s="125" t="n">
        <f aca="false">C233*D233</f>
        <v>0</v>
      </c>
      <c r="G233" s="132" t="n">
        <f aca="false">C233</f>
        <v>0</v>
      </c>
      <c r="H233" s="133" t="n">
        <f aca="false">ROUND(L233,2)</f>
        <v>0</v>
      </c>
      <c r="I233" s="127" t="n">
        <f aca="false">ROUND(O233,2)</f>
        <v>0</v>
      </c>
      <c r="K233" s="134" t="n">
        <f aca="false">K232+I233</f>
        <v>0</v>
      </c>
      <c r="L233" s="129" t="n">
        <f aca="false">D233-(D233*M233)</f>
        <v>0</v>
      </c>
      <c r="M233" s="34" t="n">
        <f aca="false">M232</f>
        <v>0</v>
      </c>
      <c r="O233" s="130" t="n">
        <f aca="false">G233*H233</f>
        <v>0</v>
      </c>
    </row>
    <row r="234" customFormat="false" ht="12.75" hidden="false" customHeight="false" outlineLevel="0" collapsed="false">
      <c r="A234" s="131" t="n">
        <v>223</v>
      </c>
      <c r="B234" s="122"/>
      <c r="C234" s="123"/>
      <c r="D234" s="124"/>
      <c r="E234" s="125" t="n">
        <f aca="false">C234*D234</f>
        <v>0</v>
      </c>
      <c r="G234" s="132" t="n">
        <f aca="false">C234</f>
        <v>0</v>
      </c>
      <c r="H234" s="133" t="n">
        <f aca="false">ROUND(L234,2)</f>
        <v>0</v>
      </c>
      <c r="I234" s="127" t="n">
        <f aca="false">ROUND(O234,2)</f>
        <v>0</v>
      </c>
      <c r="K234" s="134" t="n">
        <f aca="false">K233+I234</f>
        <v>0</v>
      </c>
      <c r="L234" s="129" t="n">
        <f aca="false">D234-(D234*M234)</f>
        <v>0</v>
      </c>
      <c r="M234" s="34" t="n">
        <f aca="false">M233</f>
        <v>0</v>
      </c>
      <c r="O234" s="130" t="n">
        <f aca="false">G234*H234</f>
        <v>0</v>
      </c>
    </row>
    <row r="235" customFormat="false" ht="12.75" hidden="false" customHeight="false" outlineLevel="0" collapsed="false">
      <c r="A235" s="131" t="n">
        <v>224</v>
      </c>
      <c r="B235" s="122"/>
      <c r="C235" s="123"/>
      <c r="D235" s="124"/>
      <c r="E235" s="125" t="n">
        <f aca="false">C235*D235</f>
        <v>0</v>
      </c>
      <c r="G235" s="132" t="n">
        <f aca="false">C235</f>
        <v>0</v>
      </c>
      <c r="H235" s="133" t="n">
        <f aca="false">ROUND(L235,2)</f>
        <v>0</v>
      </c>
      <c r="I235" s="127" t="n">
        <f aca="false">ROUND(O235,2)</f>
        <v>0</v>
      </c>
      <c r="K235" s="134" t="n">
        <f aca="false">K234+I235</f>
        <v>0</v>
      </c>
      <c r="L235" s="129" t="n">
        <f aca="false">D235-(D235*M235)</f>
        <v>0</v>
      </c>
      <c r="M235" s="34" t="n">
        <f aca="false">M234</f>
        <v>0</v>
      </c>
      <c r="O235" s="130" t="n">
        <f aca="false">G235*H235</f>
        <v>0</v>
      </c>
    </row>
    <row r="236" customFormat="false" ht="12.75" hidden="false" customHeight="false" outlineLevel="0" collapsed="false">
      <c r="A236" s="131" t="n">
        <v>225</v>
      </c>
      <c r="B236" s="122"/>
      <c r="C236" s="123"/>
      <c r="D236" s="124"/>
      <c r="E236" s="125" t="n">
        <f aca="false">C236*D236</f>
        <v>0</v>
      </c>
      <c r="G236" s="132" t="n">
        <f aca="false">C236</f>
        <v>0</v>
      </c>
      <c r="H236" s="133" t="n">
        <f aca="false">ROUND(L236,2)</f>
        <v>0</v>
      </c>
      <c r="I236" s="127" t="n">
        <f aca="false">ROUND(O236,2)</f>
        <v>0</v>
      </c>
      <c r="K236" s="134" t="n">
        <f aca="false">K235+I236</f>
        <v>0</v>
      </c>
      <c r="L236" s="129" t="n">
        <f aca="false">D236-(D236*M236)</f>
        <v>0</v>
      </c>
      <c r="M236" s="34" t="n">
        <f aca="false">M235</f>
        <v>0</v>
      </c>
      <c r="O236" s="130" t="n">
        <f aca="false">G236*H236</f>
        <v>0</v>
      </c>
    </row>
    <row r="237" customFormat="false" ht="12.75" hidden="false" customHeight="false" outlineLevel="0" collapsed="false">
      <c r="A237" s="131" t="n">
        <v>226</v>
      </c>
      <c r="B237" s="122"/>
      <c r="C237" s="123"/>
      <c r="D237" s="124"/>
      <c r="E237" s="125" t="n">
        <f aca="false">C237*D237</f>
        <v>0</v>
      </c>
      <c r="G237" s="132" t="n">
        <f aca="false">C237</f>
        <v>0</v>
      </c>
      <c r="H237" s="133" t="n">
        <f aca="false">ROUND(L237,2)</f>
        <v>0</v>
      </c>
      <c r="I237" s="127" t="n">
        <f aca="false">ROUND(O237,2)</f>
        <v>0</v>
      </c>
      <c r="K237" s="134" t="n">
        <f aca="false">K236+I237</f>
        <v>0</v>
      </c>
      <c r="L237" s="129" t="n">
        <f aca="false">D237-(D237*M237)</f>
        <v>0</v>
      </c>
      <c r="M237" s="34" t="n">
        <f aca="false">M236</f>
        <v>0</v>
      </c>
      <c r="O237" s="130" t="n">
        <f aca="false">G237*H237</f>
        <v>0</v>
      </c>
    </row>
    <row r="238" customFormat="false" ht="12.75" hidden="false" customHeight="false" outlineLevel="0" collapsed="false">
      <c r="A238" s="131" t="n">
        <v>227</v>
      </c>
      <c r="B238" s="122"/>
      <c r="C238" s="123"/>
      <c r="D238" s="124"/>
      <c r="E238" s="125" t="n">
        <f aca="false">C238*D238</f>
        <v>0</v>
      </c>
      <c r="G238" s="132" t="n">
        <f aca="false">C238</f>
        <v>0</v>
      </c>
      <c r="H238" s="133" t="n">
        <f aca="false">ROUND(L238,2)</f>
        <v>0</v>
      </c>
      <c r="I238" s="127" t="n">
        <f aca="false">ROUND(O238,2)</f>
        <v>0</v>
      </c>
      <c r="K238" s="134" t="n">
        <f aca="false">K237+I238</f>
        <v>0</v>
      </c>
      <c r="L238" s="129" t="n">
        <f aca="false">D238-(D238*M238)</f>
        <v>0</v>
      </c>
      <c r="M238" s="34" t="n">
        <f aca="false">M237</f>
        <v>0</v>
      </c>
      <c r="O238" s="130" t="n">
        <f aca="false">G238*H238</f>
        <v>0</v>
      </c>
    </row>
    <row r="239" customFormat="false" ht="12.75" hidden="false" customHeight="false" outlineLevel="0" collapsed="false">
      <c r="A239" s="131" t="n">
        <v>228</v>
      </c>
      <c r="B239" s="122"/>
      <c r="C239" s="123"/>
      <c r="D239" s="124"/>
      <c r="E239" s="125" t="n">
        <f aca="false">C239*D239</f>
        <v>0</v>
      </c>
      <c r="G239" s="132" t="n">
        <f aca="false">C239</f>
        <v>0</v>
      </c>
      <c r="H239" s="133" t="n">
        <f aca="false">ROUND(L239,2)</f>
        <v>0</v>
      </c>
      <c r="I239" s="127" t="n">
        <f aca="false">ROUND(O239,2)</f>
        <v>0</v>
      </c>
      <c r="K239" s="134" t="n">
        <f aca="false">K238+I239</f>
        <v>0</v>
      </c>
      <c r="L239" s="129" t="n">
        <f aca="false">D239-(D239*M239)</f>
        <v>0</v>
      </c>
      <c r="M239" s="34" t="n">
        <f aca="false">M238</f>
        <v>0</v>
      </c>
      <c r="O239" s="130" t="n">
        <f aca="false">G239*H239</f>
        <v>0</v>
      </c>
    </row>
    <row r="240" customFormat="false" ht="12.75" hidden="false" customHeight="false" outlineLevel="0" collapsed="false">
      <c r="A240" s="131" t="n">
        <v>229</v>
      </c>
      <c r="B240" s="122"/>
      <c r="C240" s="123"/>
      <c r="D240" s="124"/>
      <c r="E240" s="125" t="n">
        <f aca="false">C240*D240</f>
        <v>0</v>
      </c>
      <c r="G240" s="132" t="n">
        <f aca="false">C240</f>
        <v>0</v>
      </c>
      <c r="H240" s="133" t="n">
        <f aca="false">ROUND(L240,2)</f>
        <v>0</v>
      </c>
      <c r="I240" s="127" t="n">
        <f aca="false">ROUND(O240,2)</f>
        <v>0</v>
      </c>
      <c r="K240" s="134" t="n">
        <f aca="false">K239+I240</f>
        <v>0</v>
      </c>
      <c r="L240" s="129" t="n">
        <f aca="false">D240-(D240*M240)</f>
        <v>0</v>
      </c>
      <c r="M240" s="34" t="n">
        <f aca="false">M239</f>
        <v>0</v>
      </c>
      <c r="O240" s="130" t="n">
        <f aca="false">G240*H240</f>
        <v>0</v>
      </c>
    </row>
    <row r="241" customFormat="false" ht="12.75" hidden="false" customHeight="false" outlineLevel="0" collapsed="false">
      <c r="A241" s="131" t="n">
        <v>230</v>
      </c>
      <c r="B241" s="122"/>
      <c r="C241" s="123"/>
      <c r="D241" s="124"/>
      <c r="E241" s="125" t="n">
        <f aca="false">C241*D241</f>
        <v>0</v>
      </c>
      <c r="G241" s="132" t="n">
        <f aca="false">C241</f>
        <v>0</v>
      </c>
      <c r="H241" s="133" t="n">
        <f aca="false">ROUND(L241,2)</f>
        <v>0</v>
      </c>
      <c r="I241" s="127" t="n">
        <f aca="false">ROUND(O241,2)</f>
        <v>0</v>
      </c>
      <c r="K241" s="134" t="n">
        <f aca="false">K240+I241</f>
        <v>0</v>
      </c>
      <c r="L241" s="129" t="n">
        <f aca="false">D241-(D241*M241)</f>
        <v>0</v>
      </c>
      <c r="M241" s="34" t="n">
        <f aca="false">M240</f>
        <v>0</v>
      </c>
      <c r="O241" s="130" t="n">
        <f aca="false">G241*H241</f>
        <v>0</v>
      </c>
    </row>
    <row r="242" customFormat="false" ht="12.75" hidden="false" customHeight="false" outlineLevel="0" collapsed="false">
      <c r="A242" s="131" t="n">
        <v>231</v>
      </c>
      <c r="B242" s="122"/>
      <c r="C242" s="123"/>
      <c r="D242" s="124"/>
      <c r="E242" s="125" t="n">
        <f aca="false">C242*D242</f>
        <v>0</v>
      </c>
      <c r="G242" s="132" t="n">
        <f aca="false">C242</f>
        <v>0</v>
      </c>
      <c r="H242" s="133" t="n">
        <f aca="false">ROUND(L242,2)</f>
        <v>0</v>
      </c>
      <c r="I242" s="127" t="n">
        <f aca="false">ROUND(O242,2)</f>
        <v>0</v>
      </c>
      <c r="K242" s="134" t="n">
        <f aca="false">K241+I242</f>
        <v>0</v>
      </c>
      <c r="L242" s="129" t="n">
        <f aca="false">D242-(D242*M242)</f>
        <v>0</v>
      </c>
      <c r="M242" s="34" t="n">
        <f aca="false">M241</f>
        <v>0</v>
      </c>
      <c r="O242" s="130" t="n">
        <f aca="false">G242*H242</f>
        <v>0</v>
      </c>
    </row>
    <row r="243" customFormat="false" ht="12.75" hidden="false" customHeight="false" outlineLevel="0" collapsed="false">
      <c r="A243" s="131" t="n">
        <v>232</v>
      </c>
      <c r="B243" s="122"/>
      <c r="C243" s="123"/>
      <c r="D243" s="124"/>
      <c r="E243" s="125" t="n">
        <f aca="false">C243*D243</f>
        <v>0</v>
      </c>
      <c r="G243" s="132" t="n">
        <f aca="false">C243</f>
        <v>0</v>
      </c>
      <c r="H243" s="133" t="n">
        <f aca="false">ROUND(L243,2)</f>
        <v>0</v>
      </c>
      <c r="I243" s="127" t="n">
        <f aca="false">ROUND(O243,2)</f>
        <v>0</v>
      </c>
      <c r="K243" s="134" t="n">
        <f aca="false">K242+I243</f>
        <v>0</v>
      </c>
      <c r="L243" s="129" t="n">
        <f aca="false">D243-(D243*M243)</f>
        <v>0</v>
      </c>
      <c r="M243" s="34" t="n">
        <f aca="false">M242</f>
        <v>0</v>
      </c>
      <c r="O243" s="130" t="n">
        <f aca="false">G243*H243</f>
        <v>0</v>
      </c>
    </row>
    <row r="244" customFormat="false" ht="12.75" hidden="false" customHeight="false" outlineLevel="0" collapsed="false">
      <c r="A244" s="131" t="n">
        <v>233</v>
      </c>
      <c r="B244" s="122"/>
      <c r="C244" s="123"/>
      <c r="D244" s="124"/>
      <c r="E244" s="125" t="n">
        <f aca="false">C244*D244</f>
        <v>0</v>
      </c>
      <c r="G244" s="132" t="n">
        <f aca="false">C244</f>
        <v>0</v>
      </c>
      <c r="H244" s="133" t="n">
        <f aca="false">ROUND(L244,2)</f>
        <v>0</v>
      </c>
      <c r="I244" s="127" t="n">
        <f aca="false">ROUND(O244,2)</f>
        <v>0</v>
      </c>
      <c r="K244" s="134" t="n">
        <f aca="false">K243+I244</f>
        <v>0</v>
      </c>
      <c r="L244" s="129" t="n">
        <f aca="false">D244-(D244*M244)</f>
        <v>0</v>
      </c>
      <c r="M244" s="34" t="n">
        <f aca="false">M243</f>
        <v>0</v>
      </c>
      <c r="O244" s="130" t="n">
        <f aca="false">G244*H244</f>
        <v>0</v>
      </c>
    </row>
    <row r="245" customFormat="false" ht="12.75" hidden="false" customHeight="false" outlineLevel="0" collapsed="false">
      <c r="A245" s="131" t="n">
        <v>234</v>
      </c>
      <c r="B245" s="122"/>
      <c r="C245" s="123"/>
      <c r="D245" s="124"/>
      <c r="E245" s="125" t="n">
        <f aca="false">C245*D245</f>
        <v>0</v>
      </c>
      <c r="G245" s="132" t="n">
        <f aca="false">C245</f>
        <v>0</v>
      </c>
      <c r="H245" s="133" t="n">
        <f aca="false">ROUND(L245,2)</f>
        <v>0</v>
      </c>
      <c r="I245" s="127" t="n">
        <f aca="false">ROUND(O245,2)</f>
        <v>0</v>
      </c>
      <c r="K245" s="134" t="n">
        <f aca="false">K244+I245</f>
        <v>0</v>
      </c>
      <c r="L245" s="129" t="n">
        <f aca="false">D245-(D245*M245)</f>
        <v>0</v>
      </c>
      <c r="M245" s="34" t="n">
        <f aca="false">M244</f>
        <v>0</v>
      </c>
      <c r="O245" s="130" t="n">
        <f aca="false">G245*H245</f>
        <v>0</v>
      </c>
    </row>
    <row r="246" customFormat="false" ht="12.75" hidden="false" customHeight="false" outlineLevel="0" collapsed="false">
      <c r="A246" s="131" t="n">
        <v>235</v>
      </c>
      <c r="B246" s="122"/>
      <c r="C246" s="123"/>
      <c r="D246" s="124"/>
      <c r="E246" s="125" t="n">
        <f aca="false">C246*D246</f>
        <v>0</v>
      </c>
      <c r="G246" s="132" t="n">
        <f aca="false">C246</f>
        <v>0</v>
      </c>
      <c r="H246" s="133" t="n">
        <f aca="false">ROUND(L246,2)</f>
        <v>0</v>
      </c>
      <c r="I246" s="127" t="n">
        <f aca="false">ROUND(O246,2)</f>
        <v>0</v>
      </c>
      <c r="K246" s="134" t="n">
        <f aca="false">K245+I246</f>
        <v>0</v>
      </c>
      <c r="L246" s="129" t="n">
        <f aca="false">D246-(D246*M246)</f>
        <v>0</v>
      </c>
      <c r="M246" s="34" t="n">
        <f aca="false">M245</f>
        <v>0</v>
      </c>
      <c r="O246" s="130" t="n">
        <f aca="false">G246*H246</f>
        <v>0</v>
      </c>
    </row>
    <row r="247" customFormat="false" ht="12.75" hidden="false" customHeight="false" outlineLevel="0" collapsed="false">
      <c r="A247" s="131" t="n">
        <v>236</v>
      </c>
      <c r="B247" s="122"/>
      <c r="C247" s="123"/>
      <c r="D247" s="124"/>
      <c r="E247" s="125" t="n">
        <f aca="false">C247*D247</f>
        <v>0</v>
      </c>
      <c r="G247" s="132" t="n">
        <f aca="false">C247</f>
        <v>0</v>
      </c>
      <c r="H247" s="133" t="n">
        <f aca="false">ROUND(L247,2)</f>
        <v>0</v>
      </c>
      <c r="I247" s="127" t="n">
        <f aca="false">ROUND(O247,2)</f>
        <v>0</v>
      </c>
      <c r="K247" s="134" t="n">
        <f aca="false">K246+I247</f>
        <v>0</v>
      </c>
      <c r="L247" s="129" t="n">
        <f aca="false">D247-(D247*M247)</f>
        <v>0</v>
      </c>
      <c r="M247" s="34" t="n">
        <f aca="false">M246</f>
        <v>0</v>
      </c>
      <c r="O247" s="130" t="n">
        <f aca="false">G247*H247</f>
        <v>0</v>
      </c>
    </row>
    <row r="248" customFormat="false" ht="12.75" hidden="false" customHeight="false" outlineLevel="0" collapsed="false">
      <c r="A248" s="131" t="n">
        <v>237</v>
      </c>
      <c r="B248" s="122"/>
      <c r="C248" s="123"/>
      <c r="D248" s="124"/>
      <c r="E248" s="125" t="n">
        <f aca="false">C248*D248</f>
        <v>0</v>
      </c>
      <c r="G248" s="132" t="n">
        <f aca="false">C248</f>
        <v>0</v>
      </c>
      <c r="H248" s="133" t="n">
        <f aca="false">ROUND(L248,2)</f>
        <v>0</v>
      </c>
      <c r="I248" s="127" t="n">
        <f aca="false">ROUND(O248,2)</f>
        <v>0</v>
      </c>
      <c r="K248" s="134" t="n">
        <f aca="false">K247+I248</f>
        <v>0</v>
      </c>
      <c r="L248" s="129" t="n">
        <f aca="false">D248-(D248*M248)</f>
        <v>0</v>
      </c>
      <c r="M248" s="34" t="n">
        <f aca="false">M247</f>
        <v>0</v>
      </c>
      <c r="O248" s="130" t="n">
        <f aca="false">G248*H248</f>
        <v>0</v>
      </c>
    </row>
    <row r="249" customFormat="false" ht="12.75" hidden="false" customHeight="false" outlineLevel="0" collapsed="false">
      <c r="A249" s="131" t="n">
        <v>238</v>
      </c>
      <c r="B249" s="122"/>
      <c r="C249" s="123"/>
      <c r="D249" s="124"/>
      <c r="E249" s="125" t="n">
        <f aca="false">C249*D249</f>
        <v>0</v>
      </c>
      <c r="G249" s="132" t="n">
        <f aca="false">C249</f>
        <v>0</v>
      </c>
      <c r="H249" s="133" t="n">
        <f aca="false">ROUND(L249,2)</f>
        <v>0</v>
      </c>
      <c r="I249" s="127" t="n">
        <f aca="false">ROUND(O249,2)</f>
        <v>0</v>
      </c>
      <c r="K249" s="134" t="n">
        <f aca="false">K248+I249</f>
        <v>0</v>
      </c>
      <c r="L249" s="129" t="n">
        <f aca="false">D249-(D249*M249)</f>
        <v>0</v>
      </c>
      <c r="M249" s="34" t="n">
        <f aca="false">M248</f>
        <v>0</v>
      </c>
      <c r="O249" s="130" t="n">
        <f aca="false">G249*H249</f>
        <v>0</v>
      </c>
    </row>
    <row r="250" customFormat="false" ht="12.75" hidden="false" customHeight="false" outlineLevel="0" collapsed="false">
      <c r="A250" s="131" t="n">
        <v>239</v>
      </c>
      <c r="B250" s="122"/>
      <c r="C250" s="123"/>
      <c r="D250" s="124"/>
      <c r="E250" s="125" t="n">
        <f aca="false">C250*D250</f>
        <v>0</v>
      </c>
      <c r="G250" s="132" t="n">
        <f aca="false">C250</f>
        <v>0</v>
      </c>
      <c r="H250" s="133" t="n">
        <f aca="false">ROUND(L250,2)</f>
        <v>0</v>
      </c>
      <c r="I250" s="127" t="n">
        <f aca="false">ROUND(O250,2)</f>
        <v>0</v>
      </c>
      <c r="K250" s="134" t="n">
        <f aca="false">K249+I250</f>
        <v>0</v>
      </c>
      <c r="L250" s="129" t="n">
        <f aca="false">D250-(D250*M250)</f>
        <v>0</v>
      </c>
      <c r="M250" s="34" t="n">
        <f aca="false">M249</f>
        <v>0</v>
      </c>
      <c r="O250" s="130" t="n">
        <f aca="false">G250*H250</f>
        <v>0</v>
      </c>
    </row>
    <row r="251" customFormat="false" ht="12.75" hidden="false" customHeight="false" outlineLevel="0" collapsed="false">
      <c r="A251" s="131" t="n">
        <v>240</v>
      </c>
      <c r="B251" s="122"/>
      <c r="C251" s="123"/>
      <c r="D251" s="124"/>
      <c r="E251" s="125" t="n">
        <f aca="false">C251*D251</f>
        <v>0</v>
      </c>
      <c r="G251" s="132" t="n">
        <f aca="false">C251</f>
        <v>0</v>
      </c>
      <c r="H251" s="133" t="n">
        <f aca="false">ROUND(L251,2)</f>
        <v>0</v>
      </c>
      <c r="I251" s="127" t="n">
        <f aca="false">ROUND(O251,2)</f>
        <v>0</v>
      </c>
      <c r="K251" s="134" t="n">
        <f aca="false">K250+I251</f>
        <v>0</v>
      </c>
      <c r="L251" s="129" t="n">
        <f aca="false">D251-(D251*M251)</f>
        <v>0</v>
      </c>
      <c r="M251" s="34" t="n">
        <f aca="false">M250</f>
        <v>0</v>
      </c>
      <c r="O251" s="130" t="n">
        <f aca="false">G251*H251</f>
        <v>0</v>
      </c>
    </row>
    <row r="252" customFormat="false" ht="12.75" hidden="false" customHeight="false" outlineLevel="0" collapsed="false">
      <c r="A252" s="131" t="n">
        <v>241</v>
      </c>
      <c r="B252" s="122"/>
      <c r="C252" s="123"/>
      <c r="D252" s="124"/>
      <c r="E252" s="125" t="n">
        <f aca="false">C252*D252</f>
        <v>0</v>
      </c>
      <c r="G252" s="132" t="n">
        <f aca="false">C252</f>
        <v>0</v>
      </c>
      <c r="H252" s="133" t="n">
        <f aca="false">ROUND(L252,2)</f>
        <v>0</v>
      </c>
      <c r="I252" s="127" t="n">
        <f aca="false">ROUND(O252,2)</f>
        <v>0</v>
      </c>
      <c r="K252" s="134" t="n">
        <f aca="false">K251+I252</f>
        <v>0</v>
      </c>
      <c r="L252" s="129" t="n">
        <f aca="false">D252-(D252*M252)</f>
        <v>0</v>
      </c>
      <c r="M252" s="34" t="n">
        <f aca="false">M251</f>
        <v>0</v>
      </c>
      <c r="O252" s="130" t="n">
        <f aca="false">G252*H252</f>
        <v>0</v>
      </c>
    </row>
    <row r="253" customFormat="false" ht="12.75" hidden="false" customHeight="false" outlineLevel="0" collapsed="false">
      <c r="A253" s="131" t="n">
        <v>242</v>
      </c>
      <c r="B253" s="122"/>
      <c r="C253" s="123"/>
      <c r="D253" s="124"/>
      <c r="E253" s="125" t="n">
        <f aca="false">C253*D253</f>
        <v>0</v>
      </c>
      <c r="G253" s="132" t="n">
        <f aca="false">C253</f>
        <v>0</v>
      </c>
      <c r="H253" s="133" t="n">
        <f aca="false">ROUND(L253,2)</f>
        <v>0</v>
      </c>
      <c r="I253" s="127" t="n">
        <f aca="false">ROUND(O253,2)</f>
        <v>0</v>
      </c>
      <c r="K253" s="134" t="n">
        <f aca="false">K252+I253</f>
        <v>0</v>
      </c>
      <c r="L253" s="129" t="n">
        <f aca="false">D253-(D253*M253)</f>
        <v>0</v>
      </c>
      <c r="M253" s="34" t="n">
        <f aca="false">M252</f>
        <v>0</v>
      </c>
      <c r="O253" s="130" t="n">
        <f aca="false">G253*H253</f>
        <v>0</v>
      </c>
    </row>
    <row r="254" customFormat="false" ht="12.75" hidden="false" customHeight="false" outlineLevel="0" collapsed="false">
      <c r="A254" s="131" t="n">
        <v>243</v>
      </c>
      <c r="B254" s="122"/>
      <c r="C254" s="123"/>
      <c r="D254" s="124"/>
      <c r="E254" s="125" t="n">
        <f aca="false">C254*D254</f>
        <v>0</v>
      </c>
      <c r="G254" s="132" t="n">
        <f aca="false">C254</f>
        <v>0</v>
      </c>
      <c r="H254" s="133" t="n">
        <f aca="false">ROUND(L254,2)</f>
        <v>0</v>
      </c>
      <c r="I254" s="127" t="n">
        <f aca="false">ROUND(O254,2)</f>
        <v>0</v>
      </c>
      <c r="K254" s="134" t="n">
        <f aca="false">K253+I254</f>
        <v>0</v>
      </c>
      <c r="L254" s="129" t="n">
        <f aca="false">D254-(D254*M254)</f>
        <v>0</v>
      </c>
      <c r="M254" s="34" t="n">
        <f aca="false">M253</f>
        <v>0</v>
      </c>
      <c r="O254" s="130" t="n">
        <f aca="false">G254*H254</f>
        <v>0</v>
      </c>
    </row>
    <row r="255" customFormat="false" ht="12.75" hidden="false" customHeight="false" outlineLevel="0" collapsed="false">
      <c r="A255" s="131" t="n">
        <v>244</v>
      </c>
      <c r="B255" s="122"/>
      <c r="C255" s="123"/>
      <c r="D255" s="124"/>
      <c r="E255" s="125" t="n">
        <f aca="false">C255*D255</f>
        <v>0</v>
      </c>
      <c r="G255" s="132" t="n">
        <f aca="false">C255</f>
        <v>0</v>
      </c>
      <c r="H255" s="133" t="n">
        <f aca="false">ROUND(L255,2)</f>
        <v>0</v>
      </c>
      <c r="I255" s="127" t="n">
        <f aca="false">ROUND(O255,2)</f>
        <v>0</v>
      </c>
      <c r="K255" s="134" t="n">
        <f aca="false">K254+I255</f>
        <v>0</v>
      </c>
      <c r="L255" s="129" t="n">
        <f aca="false">D255-(D255*M255)</f>
        <v>0</v>
      </c>
      <c r="M255" s="34" t="n">
        <f aca="false">M254</f>
        <v>0</v>
      </c>
      <c r="O255" s="130" t="n">
        <f aca="false">G255*H255</f>
        <v>0</v>
      </c>
    </row>
    <row r="256" customFormat="false" ht="12.75" hidden="false" customHeight="false" outlineLevel="0" collapsed="false">
      <c r="A256" s="131" t="n">
        <v>245</v>
      </c>
      <c r="B256" s="122"/>
      <c r="C256" s="123"/>
      <c r="D256" s="124"/>
      <c r="E256" s="125" t="n">
        <f aca="false">C256*D256</f>
        <v>0</v>
      </c>
      <c r="G256" s="132" t="n">
        <f aca="false">C256</f>
        <v>0</v>
      </c>
      <c r="H256" s="133" t="n">
        <f aca="false">ROUND(L256,2)</f>
        <v>0</v>
      </c>
      <c r="I256" s="127" t="n">
        <f aca="false">ROUND(O256,2)</f>
        <v>0</v>
      </c>
      <c r="K256" s="134" t="n">
        <f aca="false">K255+I256</f>
        <v>0</v>
      </c>
      <c r="L256" s="129" t="n">
        <f aca="false">D256-(D256*M256)</f>
        <v>0</v>
      </c>
      <c r="M256" s="34" t="n">
        <f aca="false">M255</f>
        <v>0</v>
      </c>
      <c r="O256" s="130" t="n">
        <f aca="false">G256*H256</f>
        <v>0</v>
      </c>
    </row>
    <row r="257" customFormat="false" ht="12.75" hidden="false" customHeight="false" outlineLevel="0" collapsed="false">
      <c r="A257" s="131" t="n">
        <v>246</v>
      </c>
      <c r="B257" s="122"/>
      <c r="C257" s="123"/>
      <c r="D257" s="124"/>
      <c r="E257" s="125" t="n">
        <f aca="false">C257*D257</f>
        <v>0</v>
      </c>
      <c r="G257" s="132" t="n">
        <f aca="false">C257</f>
        <v>0</v>
      </c>
      <c r="H257" s="133" t="n">
        <f aca="false">ROUND(L257,2)</f>
        <v>0</v>
      </c>
      <c r="I257" s="127" t="n">
        <f aca="false">ROUND(O257,2)</f>
        <v>0</v>
      </c>
      <c r="K257" s="134" t="n">
        <f aca="false">K256+I257</f>
        <v>0</v>
      </c>
      <c r="L257" s="129" t="n">
        <f aca="false">D257-(D257*M257)</f>
        <v>0</v>
      </c>
      <c r="M257" s="34" t="n">
        <f aca="false">M256</f>
        <v>0</v>
      </c>
      <c r="O257" s="130" t="n">
        <f aca="false">G257*H257</f>
        <v>0</v>
      </c>
    </row>
    <row r="258" customFormat="false" ht="12.75" hidden="false" customHeight="false" outlineLevel="0" collapsed="false">
      <c r="A258" s="131" t="n">
        <v>247</v>
      </c>
      <c r="B258" s="122"/>
      <c r="C258" s="123"/>
      <c r="D258" s="124"/>
      <c r="E258" s="125" t="n">
        <f aca="false">C258*D258</f>
        <v>0</v>
      </c>
      <c r="G258" s="132" t="n">
        <f aca="false">C258</f>
        <v>0</v>
      </c>
      <c r="H258" s="133" t="n">
        <f aca="false">ROUND(L258,2)</f>
        <v>0</v>
      </c>
      <c r="I258" s="127" t="n">
        <f aca="false">ROUND(O258,2)</f>
        <v>0</v>
      </c>
      <c r="K258" s="134" t="n">
        <f aca="false">K257+I258</f>
        <v>0</v>
      </c>
      <c r="L258" s="129" t="n">
        <f aca="false">D258-(D258*M258)</f>
        <v>0</v>
      </c>
      <c r="M258" s="34" t="n">
        <f aca="false">M257</f>
        <v>0</v>
      </c>
      <c r="O258" s="130" t="n">
        <f aca="false">G258*H258</f>
        <v>0</v>
      </c>
    </row>
    <row r="259" customFormat="false" ht="12.75" hidden="false" customHeight="false" outlineLevel="0" collapsed="false">
      <c r="A259" s="131" t="n">
        <v>248</v>
      </c>
      <c r="B259" s="122"/>
      <c r="C259" s="123"/>
      <c r="D259" s="124"/>
      <c r="E259" s="125" t="n">
        <f aca="false">C259*D259</f>
        <v>0</v>
      </c>
      <c r="G259" s="132" t="n">
        <f aca="false">C259</f>
        <v>0</v>
      </c>
      <c r="H259" s="133" t="n">
        <f aca="false">ROUND(L259,2)</f>
        <v>0</v>
      </c>
      <c r="I259" s="127" t="n">
        <f aca="false">ROUND(O259,2)</f>
        <v>0</v>
      </c>
      <c r="K259" s="134" t="n">
        <f aca="false">K258+I259</f>
        <v>0</v>
      </c>
      <c r="L259" s="129" t="n">
        <f aca="false">D259-(D259*M259)</f>
        <v>0</v>
      </c>
      <c r="M259" s="34" t="n">
        <f aca="false">M258</f>
        <v>0</v>
      </c>
      <c r="O259" s="130" t="n">
        <f aca="false">G259*H259</f>
        <v>0</v>
      </c>
    </row>
    <row r="260" customFormat="false" ht="12.75" hidden="false" customHeight="false" outlineLevel="0" collapsed="false">
      <c r="A260" s="131" t="n">
        <v>249</v>
      </c>
      <c r="B260" s="122"/>
      <c r="C260" s="123"/>
      <c r="D260" s="124"/>
      <c r="E260" s="125" t="n">
        <f aca="false">C260*D260</f>
        <v>0</v>
      </c>
      <c r="G260" s="132" t="n">
        <f aca="false">C260</f>
        <v>0</v>
      </c>
      <c r="H260" s="133" t="n">
        <f aca="false">ROUND(L260,2)</f>
        <v>0</v>
      </c>
      <c r="I260" s="127" t="n">
        <f aca="false">ROUND(O260,2)</f>
        <v>0</v>
      </c>
      <c r="K260" s="134" t="n">
        <f aca="false">K259+I260</f>
        <v>0</v>
      </c>
      <c r="L260" s="129" t="n">
        <f aca="false">D260-(D260*M260)</f>
        <v>0</v>
      </c>
      <c r="M260" s="34" t="n">
        <f aca="false">M259</f>
        <v>0</v>
      </c>
      <c r="O260" s="130" t="n">
        <f aca="false">G260*H260</f>
        <v>0</v>
      </c>
    </row>
    <row r="261" customFormat="false" ht="12.75" hidden="false" customHeight="false" outlineLevel="0" collapsed="false">
      <c r="A261" s="131" t="n">
        <v>250</v>
      </c>
      <c r="B261" s="122"/>
      <c r="C261" s="123"/>
      <c r="D261" s="124"/>
      <c r="E261" s="125" t="n">
        <f aca="false">C261*D261</f>
        <v>0</v>
      </c>
      <c r="G261" s="132" t="n">
        <f aca="false">C261</f>
        <v>0</v>
      </c>
      <c r="H261" s="133" t="n">
        <f aca="false">ROUND(L261,2)</f>
        <v>0</v>
      </c>
      <c r="I261" s="127" t="n">
        <f aca="false">ROUND(O261,2)</f>
        <v>0</v>
      </c>
      <c r="K261" s="134" t="n">
        <f aca="false">K260+I261</f>
        <v>0</v>
      </c>
      <c r="L261" s="129" t="n">
        <f aca="false">D261-(D261*M261)</f>
        <v>0</v>
      </c>
      <c r="M261" s="34" t="n">
        <f aca="false">M260</f>
        <v>0</v>
      </c>
      <c r="O261" s="130" t="n">
        <f aca="false">G261*H261</f>
        <v>0</v>
      </c>
    </row>
    <row r="262" customFormat="false" ht="12.75" hidden="false" customHeight="false" outlineLevel="0" collapsed="false">
      <c r="A262" s="131" t="n">
        <v>251</v>
      </c>
      <c r="B262" s="122"/>
      <c r="C262" s="123"/>
      <c r="D262" s="124"/>
      <c r="E262" s="125" t="n">
        <f aca="false">C262*D262</f>
        <v>0</v>
      </c>
      <c r="G262" s="132" t="n">
        <f aca="false">C262</f>
        <v>0</v>
      </c>
      <c r="H262" s="133" t="n">
        <f aca="false">ROUND(L262,2)</f>
        <v>0</v>
      </c>
      <c r="I262" s="127" t="n">
        <f aca="false">ROUND(O262,2)</f>
        <v>0</v>
      </c>
      <c r="K262" s="134" t="n">
        <f aca="false">K261+I262</f>
        <v>0</v>
      </c>
      <c r="L262" s="129" t="n">
        <f aca="false">D262-(D262*M262)</f>
        <v>0</v>
      </c>
      <c r="M262" s="34" t="n">
        <f aca="false">M261</f>
        <v>0</v>
      </c>
      <c r="O262" s="130" t="n">
        <f aca="false">G262*H262</f>
        <v>0</v>
      </c>
    </row>
    <row r="263" customFormat="false" ht="12.75" hidden="false" customHeight="false" outlineLevel="0" collapsed="false">
      <c r="A263" s="131" t="n">
        <v>252</v>
      </c>
      <c r="B263" s="122"/>
      <c r="C263" s="123"/>
      <c r="D263" s="124"/>
      <c r="E263" s="125" t="n">
        <f aca="false">C263*D263</f>
        <v>0</v>
      </c>
      <c r="G263" s="132" t="n">
        <f aca="false">C263</f>
        <v>0</v>
      </c>
      <c r="H263" s="133" t="n">
        <f aca="false">ROUND(L263,2)</f>
        <v>0</v>
      </c>
      <c r="I263" s="127" t="n">
        <f aca="false">ROUND(O263,2)</f>
        <v>0</v>
      </c>
      <c r="K263" s="134" t="n">
        <f aca="false">K262+I263</f>
        <v>0</v>
      </c>
      <c r="L263" s="129" t="n">
        <f aca="false">D263-(D263*M263)</f>
        <v>0</v>
      </c>
      <c r="M263" s="34" t="n">
        <f aca="false">M262</f>
        <v>0</v>
      </c>
      <c r="O263" s="130" t="n">
        <f aca="false">G263*H263</f>
        <v>0</v>
      </c>
    </row>
    <row r="264" customFormat="false" ht="12.75" hidden="false" customHeight="false" outlineLevel="0" collapsed="false">
      <c r="A264" s="131" t="n">
        <v>253</v>
      </c>
      <c r="B264" s="122"/>
      <c r="C264" s="123"/>
      <c r="D264" s="124"/>
      <c r="E264" s="125" t="n">
        <f aca="false">C264*D264</f>
        <v>0</v>
      </c>
      <c r="G264" s="132" t="n">
        <f aca="false">C264</f>
        <v>0</v>
      </c>
      <c r="H264" s="133" t="n">
        <f aca="false">ROUND(L264,2)</f>
        <v>0</v>
      </c>
      <c r="I264" s="127" t="n">
        <f aca="false">ROUND(O264,2)</f>
        <v>0</v>
      </c>
      <c r="K264" s="134" t="n">
        <f aca="false">K263+I264</f>
        <v>0</v>
      </c>
      <c r="L264" s="129" t="n">
        <f aca="false">D264-(D264*M264)</f>
        <v>0</v>
      </c>
      <c r="M264" s="34" t="n">
        <f aca="false">M263</f>
        <v>0</v>
      </c>
      <c r="O264" s="130" t="n">
        <f aca="false">G264*H264</f>
        <v>0</v>
      </c>
    </row>
    <row r="265" customFormat="false" ht="12.75" hidden="false" customHeight="false" outlineLevel="0" collapsed="false">
      <c r="A265" s="131" t="n">
        <v>254</v>
      </c>
      <c r="B265" s="122"/>
      <c r="C265" s="123"/>
      <c r="D265" s="124"/>
      <c r="E265" s="125" t="n">
        <f aca="false">C265*D265</f>
        <v>0</v>
      </c>
      <c r="G265" s="132" t="n">
        <f aca="false">C265</f>
        <v>0</v>
      </c>
      <c r="H265" s="133" t="n">
        <f aca="false">ROUND(L265,2)</f>
        <v>0</v>
      </c>
      <c r="I265" s="127" t="n">
        <f aca="false">ROUND(O265,2)</f>
        <v>0</v>
      </c>
      <c r="K265" s="134" t="n">
        <f aca="false">K264+I265</f>
        <v>0</v>
      </c>
      <c r="L265" s="129" t="n">
        <f aca="false">D265-(D265*M265)</f>
        <v>0</v>
      </c>
      <c r="M265" s="34" t="n">
        <f aca="false">M264</f>
        <v>0</v>
      </c>
      <c r="O265" s="130" t="n">
        <f aca="false">G265*H265</f>
        <v>0</v>
      </c>
    </row>
    <row r="266" customFormat="false" ht="12.75" hidden="false" customHeight="false" outlineLevel="0" collapsed="false">
      <c r="A266" s="131" t="n">
        <v>255</v>
      </c>
      <c r="B266" s="122"/>
      <c r="C266" s="123"/>
      <c r="D266" s="124"/>
      <c r="E266" s="125" t="n">
        <f aca="false">C266*D266</f>
        <v>0</v>
      </c>
      <c r="G266" s="132" t="n">
        <f aca="false">C266</f>
        <v>0</v>
      </c>
      <c r="H266" s="133" t="n">
        <f aca="false">ROUND(L266,2)</f>
        <v>0</v>
      </c>
      <c r="I266" s="127" t="n">
        <f aca="false">ROUND(O266,2)</f>
        <v>0</v>
      </c>
      <c r="K266" s="134" t="n">
        <f aca="false">K265+I266</f>
        <v>0</v>
      </c>
      <c r="L266" s="129" t="n">
        <f aca="false">D266-(D266*M266)</f>
        <v>0</v>
      </c>
      <c r="M266" s="34" t="n">
        <f aca="false">M265</f>
        <v>0</v>
      </c>
      <c r="O266" s="130" t="n">
        <f aca="false">G266*H266</f>
        <v>0</v>
      </c>
    </row>
    <row r="267" customFormat="false" ht="12.75" hidden="false" customHeight="false" outlineLevel="0" collapsed="false">
      <c r="A267" s="131" t="n">
        <v>256</v>
      </c>
      <c r="B267" s="122"/>
      <c r="C267" s="123"/>
      <c r="D267" s="124"/>
      <c r="E267" s="125" t="n">
        <f aca="false">C267*D267</f>
        <v>0</v>
      </c>
      <c r="G267" s="132" t="n">
        <f aca="false">C267</f>
        <v>0</v>
      </c>
      <c r="H267" s="133" t="n">
        <f aca="false">ROUND(L267,2)</f>
        <v>0</v>
      </c>
      <c r="I267" s="127" t="n">
        <f aca="false">ROUND(O267,2)</f>
        <v>0</v>
      </c>
      <c r="K267" s="134" t="n">
        <f aca="false">K266+I267</f>
        <v>0</v>
      </c>
      <c r="L267" s="129" t="n">
        <f aca="false">D267-(D267*M267)</f>
        <v>0</v>
      </c>
      <c r="M267" s="34" t="n">
        <f aca="false">M266</f>
        <v>0</v>
      </c>
      <c r="O267" s="130" t="n">
        <f aca="false">G267*H267</f>
        <v>0</v>
      </c>
    </row>
    <row r="268" customFormat="false" ht="12.75" hidden="false" customHeight="false" outlineLevel="0" collapsed="false">
      <c r="A268" s="131" t="n">
        <v>257</v>
      </c>
      <c r="B268" s="122"/>
      <c r="C268" s="123"/>
      <c r="D268" s="124"/>
      <c r="E268" s="125" t="n">
        <f aca="false">C268*D268</f>
        <v>0</v>
      </c>
      <c r="G268" s="132" t="n">
        <f aca="false">C268</f>
        <v>0</v>
      </c>
      <c r="H268" s="133" t="n">
        <f aca="false">ROUND(L268,2)</f>
        <v>0</v>
      </c>
      <c r="I268" s="127" t="n">
        <f aca="false">ROUND(O268,2)</f>
        <v>0</v>
      </c>
      <c r="K268" s="134" t="n">
        <f aca="false">K267+I268</f>
        <v>0</v>
      </c>
      <c r="L268" s="129" t="n">
        <f aca="false">D268-(D268*M268)</f>
        <v>0</v>
      </c>
      <c r="M268" s="34" t="n">
        <f aca="false">M267</f>
        <v>0</v>
      </c>
      <c r="O268" s="130" t="n">
        <f aca="false">G268*H268</f>
        <v>0</v>
      </c>
    </row>
    <row r="269" customFormat="false" ht="12.75" hidden="false" customHeight="false" outlineLevel="0" collapsed="false">
      <c r="A269" s="131" t="n">
        <v>258</v>
      </c>
      <c r="B269" s="122"/>
      <c r="C269" s="123"/>
      <c r="D269" s="124"/>
      <c r="E269" s="125" t="n">
        <f aca="false">C269*D269</f>
        <v>0</v>
      </c>
      <c r="G269" s="132" t="n">
        <f aca="false">C269</f>
        <v>0</v>
      </c>
      <c r="H269" s="133" t="n">
        <f aca="false">ROUND(L269,2)</f>
        <v>0</v>
      </c>
      <c r="I269" s="127" t="n">
        <f aca="false">ROUND(O269,2)</f>
        <v>0</v>
      </c>
      <c r="K269" s="134" t="n">
        <f aca="false">K268+I269</f>
        <v>0</v>
      </c>
      <c r="L269" s="129" t="n">
        <f aca="false">D269-(D269*M269)</f>
        <v>0</v>
      </c>
      <c r="M269" s="34" t="n">
        <f aca="false">M268</f>
        <v>0</v>
      </c>
      <c r="O269" s="130" t="n">
        <f aca="false">G269*H269</f>
        <v>0</v>
      </c>
    </row>
    <row r="270" customFormat="false" ht="12.75" hidden="false" customHeight="false" outlineLevel="0" collapsed="false">
      <c r="A270" s="131" t="n">
        <v>259</v>
      </c>
      <c r="B270" s="122"/>
      <c r="C270" s="123"/>
      <c r="D270" s="124"/>
      <c r="E270" s="125" t="n">
        <f aca="false">C270*D270</f>
        <v>0</v>
      </c>
      <c r="G270" s="132" t="n">
        <f aca="false">C270</f>
        <v>0</v>
      </c>
      <c r="H270" s="133" t="n">
        <f aca="false">ROUND(L270,2)</f>
        <v>0</v>
      </c>
      <c r="I270" s="127" t="n">
        <f aca="false">ROUND(O270,2)</f>
        <v>0</v>
      </c>
      <c r="K270" s="134" t="n">
        <f aca="false">K269+I270</f>
        <v>0</v>
      </c>
      <c r="L270" s="129" t="n">
        <f aca="false">D270-(D270*M270)</f>
        <v>0</v>
      </c>
      <c r="M270" s="34" t="n">
        <f aca="false">M269</f>
        <v>0</v>
      </c>
      <c r="O270" s="130" t="n">
        <f aca="false">G270*H270</f>
        <v>0</v>
      </c>
    </row>
    <row r="271" customFormat="false" ht="12.75" hidden="false" customHeight="false" outlineLevel="0" collapsed="false">
      <c r="A271" s="131" t="n">
        <v>260</v>
      </c>
      <c r="B271" s="122"/>
      <c r="C271" s="123"/>
      <c r="D271" s="124"/>
      <c r="E271" s="125" t="n">
        <f aca="false">C271*D271</f>
        <v>0</v>
      </c>
      <c r="G271" s="132" t="n">
        <f aca="false">C271</f>
        <v>0</v>
      </c>
      <c r="H271" s="133" t="n">
        <f aca="false">ROUND(L271,2)</f>
        <v>0</v>
      </c>
      <c r="I271" s="127" t="n">
        <f aca="false">ROUND(O271,2)</f>
        <v>0</v>
      </c>
      <c r="K271" s="134" t="n">
        <f aca="false">K270+I271</f>
        <v>0</v>
      </c>
      <c r="L271" s="129" t="n">
        <f aca="false">D271-(D271*M271)</f>
        <v>0</v>
      </c>
      <c r="M271" s="34" t="n">
        <f aca="false">M270</f>
        <v>0</v>
      </c>
      <c r="O271" s="130" t="n">
        <f aca="false">G271*H271</f>
        <v>0</v>
      </c>
    </row>
    <row r="272" customFormat="false" ht="12.75" hidden="false" customHeight="false" outlineLevel="0" collapsed="false">
      <c r="A272" s="131" t="n">
        <v>261</v>
      </c>
      <c r="B272" s="122"/>
      <c r="C272" s="123"/>
      <c r="D272" s="124"/>
      <c r="E272" s="125" t="n">
        <f aca="false">C272*D272</f>
        <v>0</v>
      </c>
      <c r="G272" s="132" t="n">
        <f aca="false">C272</f>
        <v>0</v>
      </c>
      <c r="H272" s="133" t="n">
        <f aca="false">ROUND(L272,2)</f>
        <v>0</v>
      </c>
      <c r="I272" s="127" t="n">
        <f aca="false">ROUND(O272,2)</f>
        <v>0</v>
      </c>
      <c r="K272" s="134" t="n">
        <f aca="false">K271+I272</f>
        <v>0</v>
      </c>
      <c r="L272" s="129" t="n">
        <f aca="false">D272-(D272*M272)</f>
        <v>0</v>
      </c>
      <c r="M272" s="34" t="n">
        <f aca="false">M271</f>
        <v>0</v>
      </c>
      <c r="O272" s="130" t="n">
        <f aca="false">G272*H272</f>
        <v>0</v>
      </c>
    </row>
    <row r="273" customFormat="false" ht="12.75" hidden="false" customHeight="false" outlineLevel="0" collapsed="false">
      <c r="A273" s="131" t="n">
        <v>262</v>
      </c>
      <c r="B273" s="122"/>
      <c r="C273" s="123"/>
      <c r="D273" s="124"/>
      <c r="E273" s="125" t="n">
        <f aca="false">C273*D273</f>
        <v>0</v>
      </c>
      <c r="G273" s="132" t="n">
        <f aca="false">C273</f>
        <v>0</v>
      </c>
      <c r="H273" s="133" t="n">
        <f aca="false">ROUND(L273,2)</f>
        <v>0</v>
      </c>
      <c r="I273" s="127" t="n">
        <f aca="false">ROUND(O273,2)</f>
        <v>0</v>
      </c>
      <c r="K273" s="134" t="n">
        <f aca="false">K272+I273</f>
        <v>0</v>
      </c>
      <c r="L273" s="129" t="n">
        <f aca="false">D273-(D273*M273)</f>
        <v>0</v>
      </c>
      <c r="M273" s="34" t="n">
        <f aca="false">M272</f>
        <v>0</v>
      </c>
      <c r="O273" s="130" t="n">
        <f aca="false">G273*H273</f>
        <v>0</v>
      </c>
    </row>
    <row r="274" customFormat="false" ht="12.75" hidden="false" customHeight="false" outlineLevel="0" collapsed="false">
      <c r="A274" s="131" t="n">
        <v>263</v>
      </c>
      <c r="B274" s="122"/>
      <c r="C274" s="123"/>
      <c r="D274" s="124"/>
      <c r="E274" s="125" t="n">
        <f aca="false">C274*D274</f>
        <v>0</v>
      </c>
      <c r="G274" s="132" t="n">
        <f aca="false">C274</f>
        <v>0</v>
      </c>
      <c r="H274" s="133" t="n">
        <f aca="false">ROUND(L274,2)</f>
        <v>0</v>
      </c>
      <c r="I274" s="127" t="n">
        <f aca="false">ROUND(O274,2)</f>
        <v>0</v>
      </c>
      <c r="K274" s="134" t="n">
        <f aca="false">K273+I274</f>
        <v>0</v>
      </c>
      <c r="L274" s="129" t="n">
        <f aca="false">D274-(D274*M274)</f>
        <v>0</v>
      </c>
      <c r="M274" s="34" t="n">
        <f aca="false">M273</f>
        <v>0</v>
      </c>
      <c r="O274" s="130" t="n">
        <f aca="false">G274*H274</f>
        <v>0</v>
      </c>
    </row>
    <row r="275" customFormat="false" ht="12.75" hidden="false" customHeight="false" outlineLevel="0" collapsed="false">
      <c r="A275" s="131" t="n">
        <v>264</v>
      </c>
      <c r="B275" s="122"/>
      <c r="C275" s="123"/>
      <c r="D275" s="124"/>
      <c r="E275" s="125" t="n">
        <f aca="false">C275*D275</f>
        <v>0</v>
      </c>
      <c r="G275" s="132" t="n">
        <f aca="false">C275</f>
        <v>0</v>
      </c>
      <c r="H275" s="133" t="n">
        <f aca="false">ROUND(L275,2)</f>
        <v>0</v>
      </c>
      <c r="I275" s="127" t="n">
        <f aca="false">ROUND(O275,2)</f>
        <v>0</v>
      </c>
      <c r="K275" s="134" t="n">
        <f aca="false">K274+I275</f>
        <v>0</v>
      </c>
      <c r="L275" s="129" t="n">
        <f aca="false">D275-(D275*M275)</f>
        <v>0</v>
      </c>
      <c r="M275" s="34" t="n">
        <f aca="false">M274</f>
        <v>0</v>
      </c>
      <c r="O275" s="130" t="n">
        <f aca="false">G275*H275</f>
        <v>0</v>
      </c>
    </row>
    <row r="276" customFormat="false" ht="12.75" hidden="false" customHeight="false" outlineLevel="0" collapsed="false">
      <c r="A276" s="131" t="n">
        <v>265</v>
      </c>
      <c r="B276" s="122"/>
      <c r="C276" s="123"/>
      <c r="D276" s="124"/>
      <c r="E276" s="125" t="n">
        <f aca="false">C276*D276</f>
        <v>0</v>
      </c>
      <c r="G276" s="132" t="n">
        <f aca="false">C276</f>
        <v>0</v>
      </c>
      <c r="H276" s="133" t="n">
        <f aca="false">ROUND(L276,2)</f>
        <v>0</v>
      </c>
      <c r="I276" s="127" t="n">
        <f aca="false">ROUND(O276,2)</f>
        <v>0</v>
      </c>
      <c r="K276" s="134" t="n">
        <f aca="false">K275+I276</f>
        <v>0</v>
      </c>
      <c r="L276" s="129" t="n">
        <f aca="false">D276-(D276*M276)</f>
        <v>0</v>
      </c>
      <c r="M276" s="34" t="n">
        <f aca="false">M275</f>
        <v>0</v>
      </c>
      <c r="O276" s="130" t="n">
        <f aca="false">G276*H276</f>
        <v>0</v>
      </c>
    </row>
    <row r="277" customFormat="false" ht="12.75" hidden="false" customHeight="false" outlineLevel="0" collapsed="false">
      <c r="A277" s="131" t="n">
        <v>266</v>
      </c>
      <c r="B277" s="122"/>
      <c r="C277" s="123"/>
      <c r="D277" s="124"/>
      <c r="E277" s="125" t="n">
        <f aca="false">C277*D277</f>
        <v>0</v>
      </c>
      <c r="G277" s="132" t="n">
        <f aca="false">C277</f>
        <v>0</v>
      </c>
      <c r="H277" s="133" t="n">
        <f aca="false">ROUND(L277,2)</f>
        <v>0</v>
      </c>
      <c r="I277" s="127" t="n">
        <f aca="false">ROUND(O277,2)</f>
        <v>0</v>
      </c>
      <c r="K277" s="134" t="n">
        <f aca="false">K276+I277</f>
        <v>0</v>
      </c>
      <c r="L277" s="129" t="n">
        <f aca="false">D277-(D277*M277)</f>
        <v>0</v>
      </c>
      <c r="M277" s="34" t="n">
        <f aca="false">M276</f>
        <v>0</v>
      </c>
      <c r="O277" s="130" t="n">
        <f aca="false">G277*H277</f>
        <v>0</v>
      </c>
    </row>
    <row r="278" customFormat="false" ht="12.75" hidden="false" customHeight="false" outlineLevel="0" collapsed="false">
      <c r="A278" s="131" t="n">
        <v>267</v>
      </c>
      <c r="B278" s="122"/>
      <c r="C278" s="123"/>
      <c r="D278" s="124"/>
      <c r="E278" s="125" t="n">
        <f aca="false">C278*D278</f>
        <v>0</v>
      </c>
      <c r="G278" s="132" t="n">
        <f aca="false">C278</f>
        <v>0</v>
      </c>
      <c r="H278" s="133" t="n">
        <f aca="false">ROUND(L278,2)</f>
        <v>0</v>
      </c>
      <c r="I278" s="127" t="n">
        <f aca="false">ROUND(O278,2)</f>
        <v>0</v>
      </c>
      <c r="K278" s="134" t="n">
        <f aca="false">K277+I278</f>
        <v>0</v>
      </c>
      <c r="L278" s="129" t="n">
        <f aca="false">D278-(D278*M278)</f>
        <v>0</v>
      </c>
      <c r="M278" s="34" t="n">
        <f aca="false">M277</f>
        <v>0</v>
      </c>
      <c r="O278" s="130" t="n">
        <f aca="false">G278*H278</f>
        <v>0</v>
      </c>
    </row>
    <row r="279" customFormat="false" ht="12.75" hidden="false" customHeight="false" outlineLevel="0" collapsed="false">
      <c r="A279" s="131" t="n">
        <v>268</v>
      </c>
      <c r="B279" s="122"/>
      <c r="C279" s="123"/>
      <c r="D279" s="124"/>
      <c r="E279" s="125" t="n">
        <f aca="false">C279*D279</f>
        <v>0</v>
      </c>
      <c r="G279" s="132" t="n">
        <f aca="false">C279</f>
        <v>0</v>
      </c>
      <c r="H279" s="133" t="n">
        <f aca="false">ROUND(L279,2)</f>
        <v>0</v>
      </c>
      <c r="I279" s="127" t="n">
        <f aca="false">ROUND(O279,2)</f>
        <v>0</v>
      </c>
      <c r="K279" s="134" t="n">
        <f aca="false">K278+I279</f>
        <v>0</v>
      </c>
      <c r="L279" s="129" t="n">
        <f aca="false">D279-(D279*M279)</f>
        <v>0</v>
      </c>
      <c r="M279" s="34" t="n">
        <f aca="false">M278</f>
        <v>0</v>
      </c>
      <c r="O279" s="130" t="n">
        <f aca="false">G279*H279</f>
        <v>0</v>
      </c>
    </row>
    <row r="280" customFormat="false" ht="12.75" hidden="false" customHeight="false" outlineLevel="0" collapsed="false">
      <c r="A280" s="131" t="n">
        <v>269</v>
      </c>
      <c r="B280" s="122"/>
      <c r="C280" s="123"/>
      <c r="D280" s="124"/>
      <c r="E280" s="125" t="n">
        <f aca="false">C280*D280</f>
        <v>0</v>
      </c>
      <c r="G280" s="132" t="n">
        <f aca="false">C280</f>
        <v>0</v>
      </c>
      <c r="H280" s="133" t="n">
        <f aca="false">ROUND(L280,2)</f>
        <v>0</v>
      </c>
      <c r="I280" s="127" t="n">
        <f aca="false">ROUND(O280,2)</f>
        <v>0</v>
      </c>
      <c r="K280" s="134" t="n">
        <f aca="false">K279+I280</f>
        <v>0</v>
      </c>
      <c r="L280" s="129" t="n">
        <f aca="false">D280-(D280*M280)</f>
        <v>0</v>
      </c>
      <c r="M280" s="34" t="n">
        <f aca="false">M279</f>
        <v>0</v>
      </c>
      <c r="O280" s="130" t="n">
        <f aca="false">G280*H280</f>
        <v>0</v>
      </c>
    </row>
    <row r="281" customFormat="false" ht="12.75" hidden="false" customHeight="false" outlineLevel="0" collapsed="false">
      <c r="A281" s="131" t="n">
        <v>270</v>
      </c>
      <c r="B281" s="122"/>
      <c r="C281" s="123"/>
      <c r="D281" s="124"/>
      <c r="E281" s="125" t="n">
        <f aca="false">C281*D281</f>
        <v>0</v>
      </c>
      <c r="G281" s="132" t="n">
        <f aca="false">C281</f>
        <v>0</v>
      </c>
      <c r="H281" s="133" t="n">
        <f aca="false">ROUND(L281,2)</f>
        <v>0</v>
      </c>
      <c r="I281" s="127" t="n">
        <f aca="false">ROUND(O281,2)</f>
        <v>0</v>
      </c>
      <c r="K281" s="134" t="n">
        <f aca="false">K280+I281</f>
        <v>0</v>
      </c>
      <c r="L281" s="129" t="n">
        <f aca="false">D281-(D281*M281)</f>
        <v>0</v>
      </c>
      <c r="M281" s="34" t="n">
        <f aca="false">M280</f>
        <v>0</v>
      </c>
      <c r="O281" s="130" t="n">
        <f aca="false">G281*H281</f>
        <v>0</v>
      </c>
    </row>
    <row r="282" customFormat="false" ht="12.75" hidden="false" customHeight="false" outlineLevel="0" collapsed="false">
      <c r="A282" s="131" t="n">
        <v>271</v>
      </c>
      <c r="B282" s="122"/>
      <c r="C282" s="123"/>
      <c r="D282" s="124"/>
      <c r="E282" s="125" t="n">
        <f aca="false">C282*D282</f>
        <v>0</v>
      </c>
      <c r="G282" s="132" t="n">
        <f aca="false">C282</f>
        <v>0</v>
      </c>
      <c r="H282" s="133" t="n">
        <f aca="false">ROUND(L282,2)</f>
        <v>0</v>
      </c>
      <c r="I282" s="127" t="n">
        <f aca="false">ROUND(O282,2)</f>
        <v>0</v>
      </c>
      <c r="K282" s="134" t="n">
        <f aca="false">K281+I282</f>
        <v>0</v>
      </c>
      <c r="L282" s="129" t="n">
        <f aca="false">D282-(D282*M282)</f>
        <v>0</v>
      </c>
      <c r="M282" s="34" t="n">
        <f aca="false">M281</f>
        <v>0</v>
      </c>
      <c r="O282" s="130" t="n">
        <f aca="false">G282*H282</f>
        <v>0</v>
      </c>
    </row>
    <row r="283" customFormat="false" ht="12.75" hidden="false" customHeight="false" outlineLevel="0" collapsed="false">
      <c r="A283" s="131" t="n">
        <v>272</v>
      </c>
      <c r="B283" s="122"/>
      <c r="C283" s="123"/>
      <c r="D283" s="124"/>
      <c r="E283" s="125" t="n">
        <f aca="false">C283*D283</f>
        <v>0</v>
      </c>
      <c r="G283" s="132" t="n">
        <f aca="false">C283</f>
        <v>0</v>
      </c>
      <c r="H283" s="133" t="n">
        <f aca="false">ROUND(L283,2)</f>
        <v>0</v>
      </c>
      <c r="I283" s="127" t="n">
        <f aca="false">ROUND(O283,2)</f>
        <v>0</v>
      </c>
      <c r="K283" s="134" t="n">
        <f aca="false">K282+I283</f>
        <v>0</v>
      </c>
      <c r="L283" s="129" t="n">
        <f aca="false">D283-(D283*M283)</f>
        <v>0</v>
      </c>
      <c r="M283" s="34" t="n">
        <f aca="false">M282</f>
        <v>0</v>
      </c>
      <c r="O283" s="130" t="n">
        <f aca="false">G283*H283</f>
        <v>0</v>
      </c>
    </row>
    <row r="284" customFormat="false" ht="12.75" hidden="false" customHeight="false" outlineLevel="0" collapsed="false">
      <c r="A284" s="131" t="n">
        <v>273</v>
      </c>
      <c r="B284" s="122"/>
      <c r="C284" s="123"/>
      <c r="D284" s="124"/>
      <c r="E284" s="125" t="n">
        <f aca="false">C284*D284</f>
        <v>0</v>
      </c>
      <c r="G284" s="132" t="n">
        <f aca="false">C284</f>
        <v>0</v>
      </c>
      <c r="H284" s="133" t="n">
        <f aca="false">ROUND(L284,2)</f>
        <v>0</v>
      </c>
      <c r="I284" s="127" t="n">
        <f aca="false">ROUND(O284,2)</f>
        <v>0</v>
      </c>
      <c r="K284" s="134" t="n">
        <f aca="false">K283+I284</f>
        <v>0</v>
      </c>
      <c r="L284" s="129" t="n">
        <f aca="false">D284-(D284*M284)</f>
        <v>0</v>
      </c>
      <c r="M284" s="34" t="n">
        <f aca="false">M283</f>
        <v>0</v>
      </c>
      <c r="O284" s="130" t="n">
        <f aca="false">G284*H284</f>
        <v>0</v>
      </c>
    </row>
    <row r="285" customFormat="false" ht="12.75" hidden="false" customHeight="false" outlineLevel="0" collapsed="false">
      <c r="A285" s="131" t="n">
        <v>274</v>
      </c>
      <c r="B285" s="122"/>
      <c r="C285" s="123"/>
      <c r="D285" s="124"/>
      <c r="E285" s="125" t="n">
        <f aca="false">C285*D285</f>
        <v>0</v>
      </c>
      <c r="G285" s="132" t="n">
        <f aca="false">C285</f>
        <v>0</v>
      </c>
      <c r="H285" s="133" t="n">
        <f aca="false">ROUND(L285,2)</f>
        <v>0</v>
      </c>
      <c r="I285" s="127" t="n">
        <f aca="false">ROUND(O285,2)</f>
        <v>0</v>
      </c>
      <c r="K285" s="134" t="n">
        <f aca="false">K284+I285</f>
        <v>0</v>
      </c>
      <c r="L285" s="129" t="n">
        <f aca="false">D285-(D285*M285)</f>
        <v>0</v>
      </c>
      <c r="M285" s="34" t="n">
        <f aca="false">M284</f>
        <v>0</v>
      </c>
      <c r="O285" s="130" t="n">
        <f aca="false">G285*H285</f>
        <v>0</v>
      </c>
    </row>
    <row r="286" customFormat="false" ht="12.75" hidden="false" customHeight="false" outlineLevel="0" collapsed="false">
      <c r="A286" s="131" t="n">
        <v>275</v>
      </c>
      <c r="B286" s="122"/>
      <c r="C286" s="123"/>
      <c r="D286" s="124"/>
      <c r="E286" s="125" t="n">
        <f aca="false">C286*D286</f>
        <v>0</v>
      </c>
      <c r="G286" s="132" t="n">
        <f aca="false">C286</f>
        <v>0</v>
      </c>
      <c r="H286" s="133" t="n">
        <f aca="false">ROUND(L286,2)</f>
        <v>0</v>
      </c>
      <c r="I286" s="127" t="n">
        <f aca="false">ROUND(O286,2)</f>
        <v>0</v>
      </c>
      <c r="K286" s="134" t="n">
        <f aca="false">K285+I286</f>
        <v>0</v>
      </c>
      <c r="L286" s="129" t="n">
        <f aca="false">D286-(D286*M286)</f>
        <v>0</v>
      </c>
      <c r="M286" s="34" t="n">
        <f aca="false">M285</f>
        <v>0</v>
      </c>
      <c r="O286" s="130" t="n">
        <f aca="false">G286*H286</f>
        <v>0</v>
      </c>
    </row>
    <row r="287" customFormat="false" ht="12.75" hidden="false" customHeight="false" outlineLevel="0" collapsed="false">
      <c r="A287" s="131" t="n">
        <v>276</v>
      </c>
      <c r="B287" s="122"/>
      <c r="C287" s="123"/>
      <c r="D287" s="124"/>
      <c r="E287" s="125" t="n">
        <f aca="false">C287*D287</f>
        <v>0</v>
      </c>
      <c r="G287" s="132" t="n">
        <f aca="false">C287</f>
        <v>0</v>
      </c>
      <c r="H287" s="133" t="n">
        <f aca="false">ROUND(L287,2)</f>
        <v>0</v>
      </c>
      <c r="I287" s="127" t="n">
        <f aca="false">ROUND(O287,2)</f>
        <v>0</v>
      </c>
      <c r="K287" s="134" t="n">
        <f aca="false">K286+I287</f>
        <v>0</v>
      </c>
      <c r="L287" s="129" t="n">
        <f aca="false">D287-(D287*M287)</f>
        <v>0</v>
      </c>
      <c r="M287" s="34" t="n">
        <f aca="false">M286</f>
        <v>0</v>
      </c>
      <c r="O287" s="130" t="n">
        <f aca="false">G287*H287</f>
        <v>0</v>
      </c>
    </row>
    <row r="288" customFormat="false" ht="12.75" hidden="false" customHeight="false" outlineLevel="0" collapsed="false">
      <c r="A288" s="131" t="n">
        <v>277</v>
      </c>
      <c r="B288" s="122"/>
      <c r="C288" s="123"/>
      <c r="D288" s="124"/>
      <c r="E288" s="125" t="n">
        <f aca="false">C288*D288</f>
        <v>0</v>
      </c>
      <c r="G288" s="132" t="n">
        <f aca="false">C288</f>
        <v>0</v>
      </c>
      <c r="H288" s="133" t="n">
        <f aca="false">ROUND(L288,2)</f>
        <v>0</v>
      </c>
      <c r="I288" s="127" t="n">
        <f aca="false">ROUND(O288,2)</f>
        <v>0</v>
      </c>
      <c r="K288" s="134" t="n">
        <f aca="false">K287+I288</f>
        <v>0</v>
      </c>
      <c r="L288" s="129" t="n">
        <f aca="false">D288-(D288*M288)</f>
        <v>0</v>
      </c>
      <c r="M288" s="34" t="n">
        <f aca="false">M287</f>
        <v>0</v>
      </c>
      <c r="O288" s="130" t="n">
        <f aca="false">G288*H288</f>
        <v>0</v>
      </c>
    </row>
    <row r="289" customFormat="false" ht="12.75" hidden="false" customHeight="false" outlineLevel="0" collapsed="false">
      <c r="A289" s="131" t="n">
        <v>278</v>
      </c>
      <c r="B289" s="122"/>
      <c r="C289" s="123"/>
      <c r="D289" s="124"/>
      <c r="E289" s="125" t="n">
        <f aca="false">C289*D289</f>
        <v>0</v>
      </c>
      <c r="G289" s="132" t="n">
        <f aca="false">C289</f>
        <v>0</v>
      </c>
      <c r="H289" s="133" t="n">
        <f aca="false">ROUND(L289,2)</f>
        <v>0</v>
      </c>
      <c r="I289" s="127" t="n">
        <f aca="false">ROUND(O289,2)</f>
        <v>0</v>
      </c>
      <c r="K289" s="134" t="n">
        <f aca="false">K288+I289</f>
        <v>0</v>
      </c>
      <c r="L289" s="129" t="n">
        <f aca="false">D289-(D289*M289)</f>
        <v>0</v>
      </c>
      <c r="M289" s="34" t="n">
        <f aca="false">M288</f>
        <v>0</v>
      </c>
      <c r="O289" s="130" t="n">
        <f aca="false">G289*H289</f>
        <v>0</v>
      </c>
    </row>
    <row r="290" customFormat="false" ht="12.75" hidden="false" customHeight="false" outlineLevel="0" collapsed="false">
      <c r="A290" s="131" t="n">
        <v>279</v>
      </c>
      <c r="B290" s="122"/>
      <c r="C290" s="123"/>
      <c r="D290" s="124"/>
      <c r="E290" s="125" t="n">
        <f aca="false">C290*D290</f>
        <v>0</v>
      </c>
      <c r="G290" s="132" t="n">
        <f aca="false">C290</f>
        <v>0</v>
      </c>
      <c r="H290" s="133" t="n">
        <f aca="false">ROUND(L290,2)</f>
        <v>0</v>
      </c>
      <c r="I290" s="127" t="n">
        <f aca="false">ROUND(O290,2)</f>
        <v>0</v>
      </c>
      <c r="K290" s="134" t="n">
        <f aca="false">K289+I290</f>
        <v>0</v>
      </c>
      <c r="L290" s="129" t="n">
        <f aca="false">D290-(D290*M290)</f>
        <v>0</v>
      </c>
      <c r="M290" s="34" t="n">
        <f aca="false">M289</f>
        <v>0</v>
      </c>
      <c r="O290" s="130" t="n">
        <f aca="false">G290*H290</f>
        <v>0</v>
      </c>
    </row>
    <row r="291" customFormat="false" ht="12.75" hidden="false" customHeight="false" outlineLevel="0" collapsed="false">
      <c r="A291" s="131" t="n">
        <v>280</v>
      </c>
      <c r="B291" s="122"/>
      <c r="C291" s="123"/>
      <c r="D291" s="124"/>
      <c r="E291" s="125" t="n">
        <f aca="false">C291*D291</f>
        <v>0</v>
      </c>
      <c r="G291" s="132" t="n">
        <f aca="false">C291</f>
        <v>0</v>
      </c>
      <c r="H291" s="133" t="n">
        <f aca="false">ROUND(L291,2)</f>
        <v>0</v>
      </c>
      <c r="I291" s="127" t="n">
        <f aca="false">ROUND(O291,2)</f>
        <v>0</v>
      </c>
      <c r="K291" s="134" t="n">
        <f aca="false">K290+I291</f>
        <v>0</v>
      </c>
      <c r="L291" s="129" t="n">
        <f aca="false">D291-(D291*M291)</f>
        <v>0</v>
      </c>
      <c r="M291" s="34" t="n">
        <f aca="false">M290</f>
        <v>0</v>
      </c>
      <c r="O291" s="130" t="n">
        <f aca="false">G291*H291</f>
        <v>0</v>
      </c>
    </row>
    <row r="292" customFormat="false" ht="12.75" hidden="false" customHeight="false" outlineLevel="0" collapsed="false">
      <c r="A292" s="131" t="n">
        <v>281</v>
      </c>
      <c r="B292" s="122"/>
      <c r="C292" s="123"/>
      <c r="D292" s="124"/>
      <c r="E292" s="125" t="n">
        <f aca="false">C292*D292</f>
        <v>0</v>
      </c>
      <c r="G292" s="132" t="n">
        <f aca="false">C292</f>
        <v>0</v>
      </c>
      <c r="H292" s="133" t="n">
        <f aca="false">ROUND(L292,2)</f>
        <v>0</v>
      </c>
      <c r="I292" s="127" t="n">
        <f aca="false">ROUND(O292,2)</f>
        <v>0</v>
      </c>
      <c r="K292" s="134" t="n">
        <f aca="false">K291+I292</f>
        <v>0</v>
      </c>
      <c r="L292" s="129" t="n">
        <f aca="false">D292-(D292*M292)</f>
        <v>0</v>
      </c>
      <c r="M292" s="34" t="n">
        <f aca="false">M291</f>
        <v>0</v>
      </c>
      <c r="O292" s="130" t="n">
        <f aca="false">G292*H292</f>
        <v>0</v>
      </c>
    </row>
    <row r="293" customFormat="false" ht="12.75" hidden="false" customHeight="false" outlineLevel="0" collapsed="false">
      <c r="A293" s="131" t="n">
        <v>282</v>
      </c>
      <c r="B293" s="122"/>
      <c r="C293" s="123"/>
      <c r="D293" s="124"/>
      <c r="E293" s="125" t="n">
        <f aca="false">C293*D293</f>
        <v>0</v>
      </c>
      <c r="G293" s="132" t="n">
        <f aca="false">C293</f>
        <v>0</v>
      </c>
      <c r="H293" s="133" t="n">
        <f aca="false">ROUND(L293,2)</f>
        <v>0</v>
      </c>
      <c r="I293" s="127" t="n">
        <f aca="false">ROUND(O293,2)</f>
        <v>0</v>
      </c>
      <c r="K293" s="134" t="n">
        <f aca="false">K292+I293</f>
        <v>0</v>
      </c>
      <c r="L293" s="129" t="n">
        <f aca="false">D293-(D293*M293)</f>
        <v>0</v>
      </c>
      <c r="M293" s="34" t="n">
        <f aca="false">M292</f>
        <v>0</v>
      </c>
      <c r="O293" s="130" t="n">
        <f aca="false">G293*H293</f>
        <v>0</v>
      </c>
    </row>
    <row r="294" customFormat="false" ht="12.75" hidden="false" customHeight="false" outlineLevel="0" collapsed="false">
      <c r="A294" s="131" t="n">
        <v>283</v>
      </c>
      <c r="B294" s="122"/>
      <c r="C294" s="123"/>
      <c r="D294" s="124"/>
      <c r="E294" s="125" t="n">
        <f aca="false">C294*D294</f>
        <v>0</v>
      </c>
      <c r="G294" s="132" t="n">
        <f aca="false">C294</f>
        <v>0</v>
      </c>
      <c r="H294" s="133" t="n">
        <f aca="false">ROUND(L294,2)</f>
        <v>0</v>
      </c>
      <c r="I294" s="127" t="n">
        <f aca="false">ROUND(O294,2)</f>
        <v>0</v>
      </c>
      <c r="K294" s="134" t="n">
        <f aca="false">K293+I294</f>
        <v>0</v>
      </c>
      <c r="L294" s="129" t="n">
        <f aca="false">D294-(D294*M294)</f>
        <v>0</v>
      </c>
      <c r="M294" s="34" t="n">
        <f aca="false">M293</f>
        <v>0</v>
      </c>
      <c r="O294" s="130" t="n">
        <f aca="false">G294*H294</f>
        <v>0</v>
      </c>
    </row>
    <row r="295" customFormat="false" ht="12.75" hidden="false" customHeight="false" outlineLevel="0" collapsed="false">
      <c r="A295" s="131" t="n">
        <v>284</v>
      </c>
      <c r="B295" s="122"/>
      <c r="C295" s="123"/>
      <c r="D295" s="124"/>
      <c r="E295" s="125" t="n">
        <f aca="false">C295*D295</f>
        <v>0</v>
      </c>
      <c r="G295" s="132" t="n">
        <f aca="false">C295</f>
        <v>0</v>
      </c>
      <c r="H295" s="133" t="n">
        <f aca="false">ROUND(L295,2)</f>
        <v>0</v>
      </c>
      <c r="I295" s="127" t="n">
        <f aca="false">ROUND(O295,2)</f>
        <v>0</v>
      </c>
      <c r="K295" s="134" t="n">
        <f aca="false">K294+I295</f>
        <v>0</v>
      </c>
      <c r="L295" s="129" t="n">
        <f aca="false">D295-(D295*M295)</f>
        <v>0</v>
      </c>
      <c r="M295" s="34" t="n">
        <f aca="false">M294</f>
        <v>0</v>
      </c>
      <c r="O295" s="130" t="n">
        <f aca="false">G295*H295</f>
        <v>0</v>
      </c>
    </row>
    <row r="296" customFormat="false" ht="12.75" hidden="false" customHeight="false" outlineLevel="0" collapsed="false">
      <c r="A296" s="131" t="n">
        <v>285</v>
      </c>
      <c r="B296" s="122"/>
      <c r="C296" s="123"/>
      <c r="D296" s="124"/>
      <c r="E296" s="125" t="n">
        <f aca="false">C296*D296</f>
        <v>0</v>
      </c>
      <c r="G296" s="132" t="n">
        <f aca="false">C296</f>
        <v>0</v>
      </c>
      <c r="H296" s="133" t="n">
        <f aca="false">ROUND(L296,2)</f>
        <v>0</v>
      </c>
      <c r="I296" s="127" t="n">
        <f aca="false">ROUND(O296,2)</f>
        <v>0</v>
      </c>
      <c r="K296" s="134" t="n">
        <f aca="false">K295+I296</f>
        <v>0</v>
      </c>
      <c r="L296" s="129" t="n">
        <f aca="false">D296-(D296*M296)</f>
        <v>0</v>
      </c>
      <c r="M296" s="34" t="n">
        <f aca="false">M295</f>
        <v>0</v>
      </c>
      <c r="O296" s="130" t="n">
        <f aca="false">G296*H296</f>
        <v>0</v>
      </c>
    </row>
    <row r="297" customFormat="false" ht="12.75" hidden="false" customHeight="false" outlineLevel="0" collapsed="false">
      <c r="A297" s="131" t="n">
        <v>286</v>
      </c>
      <c r="B297" s="122"/>
      <c r="C297" s="123"/>
      <c r="D297" s="124"/>
      <c r="E297" s="125" t="n">
        <f aca="false">C297*D297</f>
        <v>0</v>
      </c>
      <c r="G297" s="132" t="n">
        <f aca="false">C297</f>
        <v>0</v>
      </c>
      <c r="H297" s="133" t="n">
        <f aca="false">ROUND(L297,2)</f>
        <v>0</v>
      </c>
      <c r="I297" s="127" t="n">
        <f aca="false">ROUND(O297,2)</f>
        <v>0</v>
      </c>
      <c r="K297" s="134" t="n">
        <f aca="false">K296+I297</f>
        <v>0</v>
      </c>
      <c r="L297" s="129" t="n">
        <f aca="false">D297-(D297*M297)</f>
        <v>0</v>
      </c>
      <c r="M297" s="34" t="n">
        <f aca="false">M296</f>
        <v>0</v>
      </c>
      <c r="O297" s="130" t="n">
        <f aca="false">G297*H297</f>
        <v>0</v>
      </c>
    </row>
    <row r="298" customFormat="false" ht="12.75" hidden="false" customHeight="false" outlineLevel="0" collapsed="false">
      <c r="A298" s="131" t="n">
        <v>287</v>
      </c>
      <c r="B298" s="122"/>
      <c r="C298" s="123"/>
      <c r="D298" s="124"/>
      <c r="E298" s="125" t="n">
        <f aca="false">C298*D298</f>
        <v>0</v>
      </c>
      <c r="G298" s="132" t="n">
        <f aca="false">C298</f>
        <v>0</v>
      </c>
      <c r="H298" s="133" t="n">
        <f aca="false">ROUND(L298,2)</f>
        <v>0</v>
      </c>
      <c r="I298" s="127" t="n">
        <f aca="false">ROUND(O298,2)</f>
        <v>0</v>
      </c>
      <c r="K298" s="134" t="n">
        <f aca="false">K297+I298</f>
        <v>0</v>
      </c>
      <c r="L298" s="129" t="n">
        <f aca="false">D298-(D298*M298)</f>
        <v>0</v>
      </c>
      <c r="M298" s="34" t="n">
        <f aca="false">M297</f>
        <v>0</v>
      </c>
      <c r="O298" s="130" t="n">
        <f aca="false">G298*H298</f>
        <v>0</v>
      </c>
    </row>
    <row r="299" customFormat="false" ht="12.75" hidden="false" customHeight="false" outlineLevel="0" collapsed="false">
      <c r="A299" s="131" t="n">
        <v>288</v>
      </c>
      <c r="B299" s="122"/>
      <c r="C299" s="123"/>
      <c r="D299" s="124"/>
      <c r="E299" s="125" t="n">
        <f aca="false">C299*D299</f>
        <v>0</v>
      </c>
      <c r="G299" s="132" t="n">
        <f aca="false">C299</f>
        <v>0</v>
      </c>
      <c r="H299" s="133" t="n">
        <f aca="false">ROUND(L299,2)</f>
        <v>0</v>
      </c>
      <c r="I299" s="127" t="n">
        <f aca="false">ROUND(O299,2)</f>
        <v>0</v>
      </c>
      <c r="K299" s="134" t="n">
        <f aca="false">K298+I299</f>
        <v>0</v>
      </c>
      <c r="L299" s="129" t="n">
        <f aca="false">D299-(D299*M299)</f>
        <v>0</v>
      </c>
      <c r="M299" s="34" t="n">
        <f aca="false">M298</f>
        <v>0</v>
      </c>
      <c r="O299" s="130" t="n">
        <f aca="false">G299*H299</f>
        <v>0</v>
      </c>
    </row>
    <row r="300" customFormat="false" ht="12.75" hidden="false" customHeight="false" outlineLevel="0" collapsed="false">
      <c r="A300" s="131" t="n">
        <v>289</v>
      </c>
      <c r="B300" s="122"/>
      <c r="C300" s="123"/>
      <c r="D300" s="124"/>
      <c r="E300" s="125" t="n">
        <f aca="false">C300*D300</f>
        <v>0</v>
      </c>
      <c r="G300" s="132" t="n">
        <f aca="false">C300</f>
        <v>0</v>
      </c>
      <c r="H300" s="133" t="n">
        <f aca="false">ROUND(L300,2)</f>
        <v>0</v>
      </c>
      <c r="I300" s="127" t="n">
        <f aca="false">ROUND(O300,2)</f>
        <v>0</v>
      </c>
      <c r="K300" s="134" t="n">
        <f aca="false">K299+I300</f>
        <v>0</v>
      </c>
      <c r="L300" s="129" t="n">
        <f aca="false">D300-(D300*M300)</f>
        <v>0</v>
      </c>
      <c r="M300" s="34" t="n">
        <f aca="false">M299</f>
        <v>0</v>
      </c>
      <c r="O300" s="130" t="n">
        <f aca="false">G300*H300</f>
        <v>0</v>
      </c>
    </row>
    <row r="301" customFormat="false" ht="12.75" hidden="false" customHeight="false" outlineLevel="0" collapsed="false">
      <c r="A301" s="131" t="n">
        <v>290</v>
      </c>
      <c r="B301" s="122"/>
      <c r="C301" s="123"/>
      <c r="D301" s="124"/>
      <c r="E301" s="125" t="n">
        <f aca="false">C301*D301</f>
        <v>0</v>
      </c>
      <c r="G301" s="132" t="n">
        <f aca="false">C301</f>
        <v>0</v>
      </c>
      <c r="H301" s="133" t="n">
        <f aca="false">ROUND(L301,2)</f>
        <v>0</v>
      </c>
      <c r="I301" s="127" t="n">
        <f aca="false">ROUND(O301,2)</f>
        <v>0</v>
      </c>
      <c r="K301" s="134" t="n">
        <f aca="false">K300+I301</f>
        <v>0</v>
      </c>
      <c r="L301" s="129" t="n">
        <f aca="false">D301-(D301*M301)</f>
        <v>0</v>
      </c>
      <c r="M301" s="34" t="n">
        <f aca="false">M300</f>
        <v>0</v>
      </c>
      <c r="O301" s="130" t="n">
        <f aca="false">G301*H301</f>
        <v>0</v>
      </c>
    </row>
    <row r="302" customFormat="false" ht="12.75" hidden="false" customHeight="false" outlineLevel="0" collapsed="false">
      <c r="A302" s="131" t="n">
        <v>291</v>
      </c>
      <c r="B302" s="122"/>
      <c r="C302" s="123"/>
      <c r="D302" s="124"/>
      <c r="E302" s="125" t="n">
        <f aca="false">C302*D302</f>
        <v>0</v>
      </c>
      <c r="G302" s="132" t="n">
        <f aca="false">C302</f>
        <v>0</v>
      </c>
      <c r="H302" s="133" t="n">
        <f aca="false">ROUND(L302,2)</f>
        <v>0</v>
      </c>
      <c r="I302" s="127" t="n">
        <f aca="false">ROUND(O302,2)</f>
        <v>0</v>
      </c>
      <c r="K302" s="134" t="n">
        <f aca="false">K301+I302</f>
        <v>0</v>
      </c>
      <c r="L302" s="129" t="n">
        <f aca="false">D302-(D302*M302)</f>
        <v>0</v>
      </c>
      <c r="M302" s="34" t="n">
        <f aca="false">M301</f>
        <v>0</v>
      </c>
      <c r="O302" s="130" t="n">
        <f aca="false">G302*H302</f>
        <v>0</v>
      </c>
    </row>
    <row r="303" customFormat="false" ht="12.75" hidden="false" customHeight="false" outlineLevel="0" collapsed="false">
      <c r="A303" s="131" t="n">
        <v>292</v>
      </c>
      <c r="B303" s="122"/>
      <c r="C303" s="123"/>
      <c r="D303" s="124"/>
      <c r="E303" s="125" t="n">
        <f aca="false">C303*D303</f>
        <v>0</v>
      </c>
      <c r="G303" s="132" t="n">
        <f aca="false">C303</f>
        <v>0</v>
      </c>
      <c r="H303" s="133" t="n">
        <f aca="false">ROUND(L303,2)</f>
        <v>0</v>
      </c>
      <c r="I303" s="127" t="n">
        <f aca="false">ROUND(O303,2)</f>
        <v>0</v>
      </c>
      <c r="K303" s="134" t="n">
        <f aca="false">K302+I303</f>
        <v>0</v>
      </c>
      <c r="L303" s="129" t="n">
        <f aca="false">D303-(D303*M303)</f>
        <v>0</v>
      </c>
      <c r="M303" s="34" t="n">
        <f aca="false">M302</f>
        <v>0</v>
      </c>
      <c r="O303" s="130" t="n">
        <f aca="false">G303*H303</f>
        <v>0</v>
      </c>
    </row>
    <row r="304" customFormat="false" ht="12.75" hidden="false" customHeight="false" outlineLevel="0" collapsed="false">
      <c r="A304" s="131" t="n">
        <v>293</v>
      </c>
      <c r="B304" s="122"/>
      <c r="C304" s="123"/>
      <c r="D304" s="124"/>
      <c r="E304" s="125" t="n">
        <f aca="false">C304*D304</f>
        <v>0</v>
      </c>
      <c r="G304" s="132" t="n">
        <f aca="false">C304</f>
        <v>0</v>
      </c>
      <c r="H304" s="133" t="n">
        <f aca="false">ROUND(L304,2)</f>
        <v>0</v>
      </c>
      <c r="I304" s="127" t="n">
        <f aca="false">ROUND(O304,2)</f>
        <v>0</v>
      </c>
      <c r="K304" s="134" t="n">
        <f aca="false">K303+I304</f>
        <v>0</v>
      </c>
      <c r="L304" s="129" t="n">
        <f aca="false">D304-(D304*M304)</f>
        <v>0</v>
      </c>
      <c r="M304" s="34" t="n">
        <f aca="false">M303</f>
        <v>0</v>
      </c>
      <c r="O304" s="130" t="n">
        <f aca="false">G304*H304</f>
        <v>0</v>
      </c>
    </row>
    <row r="305" customFormat="false" ht="12.75" hidden="false" customHeight="false" outlineLevel="0" collapsed="false">
      <c r="A305" s="131" t="n">
        <v>294</v>
      </c>
      <c r="B305" s="122"/>
      <c r="C305" s="123"/>
      <c r="D305" s="124"/>
      <c r="E305" s="125" t="n">
        <f aca="false">C305*D305</f>
        <v>0</v>
      </c>
      <c r="G305" s="132" t="n">
        <f aca="false">C305</f>
        <v>0</v>
      </c>
      <c r="H305" s="133" t="n">
        <f aca="false">ROUND(L305,2)</f>
        <v>0</v>
      </c>
      <c r="I305" s="127" t="n">
        <f aca="false">ROUND(O305,2)</f>
        <v>0</v>
      </c>
      <c r="K305" s="134" t="n">
        <f aca="false">K304+I305</f>
        <v>0</v>
      </c>
      <c r="L305" s="129" t="n">
        <f aca="false">D305-(D305*M305)</f>
        <v>0</v>
      </c>
      <c r="M305" s="34" t="n">
        <f aca="false">M304</f>
        <v>0</v>
      </c>
      <c r="O305" s="130" t="n">
        <f aca="false">G305*H305</f>
        <v>0</v>
      </c>
    </row>
    <row r="306" customFormat="false" ht="12.75" hidden="false" customHeight="false" outlineLevel="0" collapsed="false">
      <c r="A306" s="131" t="n">
        <v>295</v>
      </c>
      <c r="B306" s="122"/>
      <c r="C306" s="123"/>
      <c r="D306" s="124"/>
      <c r="E306" s="125" t="n">
        <f aca="false">C306*D306</f>
        <v>0</v>
      </c>
      <c r="G306" s="132" t="n">
        <f aca="false">C306</f>
        <v>0</v>
      </c>
      <c r="H306" s="133" t="n">
        <f aca="false">ROUND(L306,2)</f>
        <v>0</v>
      </c>
      <c r="I306" s="127" t="n">
        <f aca="false">ROUND(O306,2)</f>
        <v>0</v>
      </c>
      <c r="K306" s="134" t="n">
        <f aca="false">K305+I306</f>
        <v>0</v>
      </c>
      <c r="L306" s="129" t="n">
        <f aca="false">D306-(D306*M306)</f>
        <v>0</v>
      </c>
      <c r="M306" s="34" t="n">
        <f aca="false">M305</f>
        <v>0</v>
      </c>
      <c r="O306" s="130" t="n">
        <f aca="false">G306*H306</f>
        <v>0</v>
      </c>
    </row>
    <row r="307" customFormat="false" ht="12.75" hidden="false" customHeight="false" outlineLevel="0" collapsed="false">
      <c r="A307" s="131" t="n">
        <v>296</v>
      </c>
      <c r="B307" s="122"/>
      <c r="C307" s="123"/>
      <c r="D307" s="124"/>
      <c r="E307" s="125" t="n">
        <f aca="false">C307*D307</f>
        <v>0</v>
      </c>
      <c r="G307" s="132" t="n">
        <f aca="false">C307</f>
        <v>0</v>
      </c>
      <c r="H307" s="133" t="n">
        <f aca="false">ROUND(L307,2)</f>
        <v>0</v>
      </c>
      <c r="I307" s="127" t="n">
        <f aca="false">ROUND(O307,2)</f>
        <v>0</v>
      </c>
      <c r="K307" s="134" t="n">
        <f aca="false">K306+I307</f>
        <v>0</v>
      </c>
      <c r="L307" s="129" t="n">
        <f aca="false">D307-(D307*M307)</f>
        <v>0</v>
      </c>
      <c r="M307" s="34" t="n">
        <f aca="false">M306</f>
        <v>0</v>
      </c>
      <c r="O307" s="130" t="n">
        <f aca="false">G307*H307</f>
        <v>0</v>
      </c>
    </row>
    <row r="308" customFormat="false" ht="12.75" hidden="false" customHeight="false" outlineLevel="0" collapsed="false">
      <c r="A308" s="131" t="n">
        <v>297</v>
      </c>
      <c r="B308" s="122"/>
      <c r="C308" s="123"/>
      <c r="D308" s="124"/>
      <c r="E308" s="125" t="n">
        <f aca="false">C308*D308</f>
        <v>0</v>
      </c>
      <c r="G308" s="132" t="n">
        <f aca="false">C308</f>
        <v>0</v>
      </c>
      <c r="H308" s="133" t="n">
        <f aca="false">ROUND(L308,2)</f>
        <v>0</v>
      </c>
      <c r="I308" s="127" t="n">
        <f aca="false">ROUND(O308,2)</f>
        <v>0</v>
      </c>
      <c r="K308" s="134" t="n">
        <f aca="false">K307+I308</f>
        <v>0</v>
      </c>
      <c r="L308" s="129" t="n">
        <f aca="false">D308-(D308*M308)</f>
        <v>0</v>
      </c>
      <c r="M308" s="34" t="n">
        <f aca="false">M307</f>
        <v>0</v>
      </c>
      <c r="O308" s="130" t="n">
        <f aca="false">G308*H308</f>
        <v>0</v>
      </c>
    </row>
    <row r="309" customFormat="false" ht="12.75" hidden="false" customHeight="false" outlineLevel="0" collapsed="false">
      <c r="A309" s="131" t="n">
        <v>298</v>
      </c>
      <c r="B309" s="122"/>
      <c r="C309" s="123"/>
      <c r="D309" s="124"/>
      <c r="E309" s="125" t="n">
        <f aca="false">C309*D309</f>
        <v>0</v>
      </c>
      <c r="G309" s="132" t="n">
        <f aca="false">C309</f>
        <v>0</v>
      </c>
      <c r="H309" s="133" t="n">
        <f aca="false">ROUND(L309,2)</f>
        <v>0</v>
      </c>
      <c r="I309" s="127" t="n">
        <f aca="false">ROUND(O309,2)</f>
        <v>0</v>
      </c>
      <c r="K309" s="134" t="n">
        <f aca="false">K308+I309</f>
        <v>0</v>
      </c>
      <c r="L309" s="129" t="n">
        <f aca="false">D309-(D309*M309)</f>
        <v>0</v>
      </c>
      <c r="M309" s="34" t="n">
        <f aca="false">M308</f>
        <v>0</v>
      </c>
      <c r="O309" s="130" t="n">
        <f aca="false">G309*H309</f>
        <v>0</v>
      </c>
    </row>
    <row r="310" customFormat="false" ht="12.75" hidden="false" customHeight="false" outlineLevel="0" collapsed="false">
      <c r="A310" s="131" t="n">
        <v>299</v>
      </c>
      <c r="B310" s="122"/>
      <c r="C310" s="123"/>
      <c r="D310" s="124"/>
      <c r="E310" s="125" t="n">
        <f aca="false">C310*D310</f>
        <v>0</v>
      </c>
      <c r="G310" s="132" t="n">
        <f aca="false">C310</f>
        <v>0</v>
      </c>
      <c r="H310" s="133" t="n">
        <f aca="false">ROUND(L310,2)</f>
        <v>0</v>
      </c>
      <c r="I310" s="127" t="n">
        <f aca="false">ROUND(O310,2)</f>
        <v>0</v>
      </c>
      <c r="K310" s="134" t="n">
        <f aca="false">K309+I310</f>
        <v>0</v>
      </c>
      <c r="L310" s="129" t="n">
        <f aca="false">D310-(D310*M310)</f>
        <v>0</v>
      </c>
      <c r="M310" s="34" t="n">
        <f aca="false">M309</f>
        <v>0</v>
      </c>
      <c r="O310" s="130" t="n">
        <f aca="false">G310*H310</f>
        <v>0</v>
      </c>
    </row>
    <row r="311" customFormat="false" ht="12.75" hidden="false" customHeight="false" outlineLevel="0" collapsed="false">
      <c r="A311" s="131" t="n">
        <v>300</v>
      </c>
      <c r="B311" s="122"/>
      <c r="C311" s="123"/>
      <c r="D311" s="124"/>
      <c r="E311" s="125" t="n">
        <f aca="false">C311*D311</f>
        <v>0</v>
      </c>
      <c r="G311" s="132" t="n">
        <f aca="false">C311</f>
        <v>0</v>
      </c>
      <c r="H311" s="133" t="n">
        <f aca="false">ROUND(L311,2)</f>
        <v>0</v>
      </c>
      <c r="I311" s="127" t="n">
        <f aca="false">ROUND(O311,2)</f>
        <v>0</v>
      </c>
      <c r="K311" s="134" t="n">
        <f aca="false">K310+I311</f>
        <v>0</v>
      </c>
      <c r="L311" s="129" t="n">
        <f aca="false">D311-(D311*M311)</f>
        <v>0</v>
      </c>
      <c r="M311" s="34" t="n">
        <f aca="false">M310</f>
        <v>0</v>
      </c>
      <c r="O311" s="130" t="n">
        <f aca="false">G311*H311</f>
        <v>0</v>
      </c>
    </row>
    <row r="312" customFormat="false" ht="12.75" hidden="false" customHeight="false" outlineLevel="0" collapsed="false">
      <c r="A312" s="131" t="n">
        <v>301</v>
      </c>
      <c r="B312" s="122"/>
      <c r="C312" s="123"/>
      <c r="D312" s="124"/>
      <c r="E312" s="125" t="n">
        <f aca="false">C312*D312</f>
        <v>0</v>
      </c>
      <c r="G312" s="132" t="n">
        <f aca="false">C312</f>
        <v>0</v>
      </c>
      <c r="H312" s="133" t="n">
        <f aca="false">ROUND(L312,2)</f>
        <v>0</v>
      </c>
      <c r="I312" s="127" t="n">
        <f aca="false">ROUND(O312,2)</f>
        <v>0</v>
      </c>
      <c r="K312" s="134" t="n">
        <f aca="false">K311+I312</f>
        <v>0</v>
      </c>
      <c r="L312" s="129" t="n">
        <f aca="false">D312-(D312*M312)</f>
        <v>0</v>
      </c>
      <c r="M312" s="34" t="n">
        <f aca="false">M311</f>
        <v>0</v>
      </c>
      <c r="O312" s="130" t="n">
        <f aca="false">G312*H312</f>
        <v>0</v>
      </c>
    </row>
    <row r="313" customFormat="false" ht="12.75" hidden="false" customHeight="false" outlineLevel="0" collapsed="false">
      <c r="A313" s="131" t="n">
        <v>302</v>
      </c>
      <c r="B313" s="122"/>
      <c r="C313" s="123"/>
      <c r="D313" s="124"/>
      <c r="E313" s="125" t="n">
        <f aca="false">C313*D313</f>
        <v>0</v>
      </c>
      <c r="G313" s="132" t="n">
        <f aca="false">C313</f>
        <v>0</v>
      </c>
      <c r="H313" s="133" t="n">
        <f aca="false">ROUND(L313,2)</f>
        <v>0</v>
      </c>
      <c r="I313" s="127" t="n">
        <f aca="false">ROUND(O313,2)</f>
        <v>0</v>
      </c>
      <c r="K313" s="134" t="n">
        <f aca="false">K312+I313</f>
        <v>0</v>
      </c>
      <c r="L313" s="129" t="n">
        <f aca="false">D313-(D313*M313)</f>
        <v>0</v>
      </c>
      <c r="M313" s="34" t="n">
        <f aca="false">M312</f>
        <v>0</v>
      </c>
      <c r="O313" s="130" t="n">
        <f aca="false">G313*H313</f>
        <v>0</v>
      </c>
    </row>
    <row r="314" customFormat="false" ht="12.75" hidden="false" customHeight="false" outlineLevel="0" collapsed="false">
      <c r="A314" s="131" t="n">
        <v>303</v>
      </c>
      <c r="B314" s="122"/>
      <c r="C314" s="123"/>
      <c r="D314" s="124"/>
      <c r="E314" s="125" t="n">
        <f aca="false">C314*D314</f>
        <v>0</v>
      </c>
      <c r="G314" s="132" t="n">
        <f aca="false">C314</f>
        <v>0</v>
      </c>
      <c r="H314" s="133" t="n">
        <f aca="false">ROUND(L314,2)</f>
        <v>0</v>
      </c>
      <c r="I314" s="127" t="n">
        <f aca="false">ROUND(O314,2)</f>
        <v>0</v>
      </c>
      <c r="K314" s="134" t="n">
        <f aca="false">K313+I314</f>
        <v>0</v>
      </c>
      <c r="L314" s="129" t="n">
        <f aca="false">D314-(D314*M314)</f>
        <v>0</v>
      </c>
      <c r="M314" s="34" t="n">
        <f aca="false">M313</f>
        <v>0</v>
      </c>
      <c r="O314" s="130" t="n">
        <f aca="false">G314*H314</f>
        <v>0</v>
      </c>
    </row>
    <row r="315" customFormat="false" ht="12.75" hidden="false" customHeight="false" outlineLevel="0" collapsed="false">
      <c r="A315" s="131" t="n">
        <v>304</v>
      </c>
      <c r="B315" s="122"/>
      <c r="C315" s="123"/>
      <c r="D315" s="124"/>
      <c r="E315" s="125" t="n">
        <f aca="false">C315*D315</f>
        <v>0</v>
      </c>
      <c r="G315" s="132" t="n">
        <f aca="false">C315</f>
        <v>0</v>
      </c>
      <c r="H315" s="133" t="n">
        <f aca="false">ROUND(L315,2)</f>
        <v>0</v>
      </c>
      <c r="I315" s="127" t="n">
        <f aca="false">ROUND(O315,2)</f>
        <v>0</v>
      </c>
      <c r="K315" s="134" t="n">
        <f aca="false">K314+I315</f>
        <v>0</v>
      </c>
      <c r="L315" s="129" t="n">
        <f aca="false">D315-(D315*M315)</f>
        <v>0</v>
      </c>
      <c r="M315" s="34" t="n">
        <f aca="false">M314</f>
        <v>0</v>
      </c>
      <c r="O315" s="130" t="n">
        <f aca="false">G315*H315</f>
        <v>0</v>
      </c>
    </row>
    <row r="316" customFormat="false" ht="12.75" hidden="false" customHeight="false" outlineLevel="0" collapsed="false">
      <c r="A316" s="131" t="n">
        <v>305</v>
      </c>
      <c r="B316" s="122"/>
      <c r="C316" s="123"/>
      <c r="D316" s="124"/>
      <c r="E316" s="125" t="n">
        <f aca="false">C316*D316</f>
        <v>0</v>
      </c>
      <c r="G316" s="132" t="n">
        <f aca="false">C316</f>
        <v>0</v>
      </c>
      <c r="H316" s="133" t="n">
        <f aca="false">ROUND(L316,2)</f>
        <v>0</v>
      </c>
      <c r="I316" s="127" t="n">
        <f aca="false">ROUND(O316,2)</f>
        <v>0</v>
      </c>
      <c r="K316" s="134" t="n">
        <f aca="false">K315+I316</f>
        <v>0</v>
      </c>
      <c r="L316" s="129" t="n">
        <f aca="false">D316-(D316*M316)</f>
        <v>0</v>
      </c>
      <c r="M316" s="34" t="n">
        <f aca="false">M315</f>
        <v>0</v>
      </c>
      <c r="O316" s="130" t="n">
        <f aca="false">G316*H316</f>
        <v>0</v>
      </c>
    </row>
    <row r="317" customFormat="false" ht="12.75" hidden="false" customHeight="false" outlineLevel="0" collapsed="false">
      <c r="A317" s="131" t="n">
        <v>306</v>
      </c>
      <c r="B317" s="122"/>
      <c r="C317" s="123"/>
      <c r="D317" s="124"/>
      <c r="E317" s="125" t="n">
        <f aca="false">C317*D317</f>
        <v>0</v>
      </c>
      <c r="G317" s="132" t="n">
        <f aca="false">C317</f>
        <v>0</v>
      </c>
      <c r="H317" s="133" t="n">
        <f aca="false">ROUND(L317,2)</f>
        <v>0</v>
      </c>
      <c r="I317" s="127" t="n">
        <f aca="false">ROUND(O317,2)</f>
        <v>0</v>
      </c>
      <c r="K317" s="134" t="n">
        <f aca="false">K316+I317</f>
        <v>0</v>
      </c>
      <c r="L317" s="129" t="n">
        <f aca="false">D317-(D317*M317)</f>
        <v>0</v>
      </c>
      <c r="M317" s="34" t="n">
        <f aca="false">M316</f>
        <v>0</v>
      </c>
      <c r="O317" s="130" t="n">
        <f aca="false">G317*H317</f>
        <v>0</v>
      </c>
    </row>
    <row r="318" customFormat="false" ht="12.75" hidden="false" customHeight="false" outlineLevel="0" collapsed="false">
      <c r="A318" s="131" t="n">
        <v>307</v>
      </c>
      <c r="B318" s="122"/>
      <c r="C318" s="123"/>
      <c r="D318" s="124"/>
      <c r="E318" s="125" t="n">
        <f aca="false">C318*D318</f>
        <v>0</v>
      </c>
      <c r="G318" s="132" t="n">
        <f aca="false">C318</f>
        <v>0</v>
      </c>
      <c r="H318" s="133" t="n">
        <f aca="false">ROUND(L318,2)</f>
        <v>0</v>
      </c>
      <c r="I318" s="127" t="n">
        <f aca="false">ROUND(O318,2)</f>
        <v>0</v>
      </c>
      <c r="K318" s="134" t="n">
        <f aca="false">K317+I318</f>
        <v>0</v>
      </c>
      <c r="L318" s="129" t="n">
        <f aca="false">D318-(D318*M318)</f>
        <v>0</v>
      </c>
      <c r="M318" s="34" t="n">
        <f aca="false">M317</f>
        <v>0</v>
      </c>
      <c r="O318" s="130" t="n">
        <f aca="false">G318*H318</f>
        <v>0</v>
      </c>
    </row>
    <row r="319" customFormat="false" ht="12.75" hidden="false" customHeight="false" outlineLevel="0" collapsed="false">
      <c r="A319" s="131" t="n">
        <v>308</v>
      </c>
      <c r="B319" s="122"/>
      <c r="C319" s="123"/>
      <c r="D319" s="124"/>
      <c r="E319" s="125" t="n">
        <f aca="false">C319*D319</f>
        <v>0</v>
      </c>
      <c r="G319" s="132" t="n">
        <f aca="false">C319</f>
        <v>0</v>
      </c>
      <c r="H319" s="133" t="n">
        <f aca="false">ROUND(L319,2)</f>
        <v>0</v>
      </c>
      <c r="I319" s="127" t="n">
        <f aca="false">ROUND(O319,2)</f>
        <v>0</v>
      </c>
      <c r="K319" s="134" t="n">
        <f aca="false">K318+I319</f>
        <v>0</v>
      </c>
      <c r="L319" s="129" t="n">
        <f aca="false">D319-(D319*M319)</f>
        <v>0</v>
      </c>
      <c r="M319" s="34" t="n">
        <f aca="false">M318</f>
        <v>0</v>
      </c>
      <c r="O319" s="130" t="n">
        <f aca="false">G319*H319</f>
        <v>0</v>
      </c>
    </row>
    <row r="320" customFormat="false" ht="12.75" hidden="false" customHeight="false" outlineLevel="0" collapsed="false">
      <c r="A320" s="131" t="n">
        <v>309</v>
      </c>
      <c r="B320" s="122"/>
      <c r="C320" s="123"/>
      <c r="D320" s="124"/>
      <c r="E320" s="125" t="n">
        <f aca="false">C320*D320</f>
        <v>0</v>
      </c>
      <c r="G320" s="132" t="n">
        <f aca="false">C320</f>
        <v>0</v>
      </c>
      <c r="H320" s="133" t="n">
        <f aca="false">ROUND(L320,2)</f>
        <v>0</v>
      </c>
      <c r="I320" s="127" t="n">
        <f aca="false">ROUND(O320,2)</f>
        <v>0</v>
      </c>
      <c r="K320" s="134" t="n">
        <f aca="false">K319+I320</f>
        <v>0</v>
      </c>
      <c r="L320" s="129" t="n">
        <f aca="false">D320-(D320*M320)</f>
        <v>0</v>
      </c>
      <c r="M320" s="34" t="n">
        <f aca="false">M319</f>
        <v>0</v>
      </c>
      <c r="O320" s="130" t="n">
        <f aca="false">G320*H320</f>
        <v>0</v>
      </c>
    </row>
    <row r="321" customFormat="false" ht="12.75" hidden="false" customHeight="false" outlineLevel="0" collapsed="false">
      <c r="A321" s="131" t="n">
        <v>310</v>
      </c>
      <c r="B321" s="122"/>
      <c r="C321" s="123"/>
      <c r="D321" s="124"/>
      <c r="E321" s="125" t="n">
        <f aca="false">C321*D321</f>
        <v>0</v>
      </c>
      <c r="G321" s="132" t="n">
        <f aca="false">C321</f>
        <v>0</v>
      </c>
      <c r="H321" s="133" t="n">
        <f aca="false">ROUND(L321,2)</f>
        <v>0</v>
      </c>
      <c r="I321" s="127" t="n">
        <f aca="false">ROUND(O321,2)</f>
        <v>0</v>
      </c>
      <c r="K321" s="134" t="n">
        <f aca="false">K320+I321</f>
        <v>0</v>
      </c>
      <c r="L321" s="129" t="n">
        <f aca="false">D321-(D321*M321)</f>
        <v>0</v>
      </c>
      <c r="M321" s="34" t="n">
        <f aca="false">M320</f>
        <v>0</v>
      </c>
      <c r="O321" s="130" t="n">
        <f aca="false">G321*H321</f>
        <v>0</v>
      </c>
    </row>
    <row r="322" customFormat="false" ht="12.75" hidden="false" customHeight="false" outlineLevel="0" collapsed="false">
      <c r="A322" s="131" t="n">
        <v>311</v>
      </c>
      <c r="B322" s="122"/>
      <c r="C322" s="123"/>
      <c r="D322" s="124"/>
      <c r="E322" s="125" t="n">
        <f aca="false">C322*D322</f>
        <v>0</v>
      </c>
      <c r="G322" s="132" t="n">
        <f aca="false">C322</f>
        <v>0</v>
      </c>
      <c r="H322" s="133" t="n">
        <f aca="false">ROUND(L322,2)</f>
        <v>0</v>
      </c>
      <c r="I322" s="127" t="n">
        <f aca="false">ROUND(O322,2)</f>
        <v>0</v>
      </c>
      <c r="K322" s="134" t="n">
        <f aca="false">K321+I322</f>
        <v>0</v>
      </c>
      <c r="L322" s="129" t="n">
        <f aca="false">D322-(D322*M322)</f>
        <v>0</v>
      </c>
      <c r="M322" s="34" t="n">
        <f aca="false">M321</f>
        <v>0</v>
      </c>
      <c r="O322" s="130" t="n">
        <f aca="false">G322*H322</f>
        <v>0</v>
      </c>
    </row>
    <row r="323" customFormat="false" ht="12.75" hidden="false" customHeight="false" outlineLevel="0" collapsed="false">
      <c r="A323" s="131" t="n">
        <v>312</v>
      </c>
      <c r="B323" s="122"/>
      <c r="C323" s="123"/>
      <c r="D323" s="124"/>
      <c r="E323" s="125" t="n">
        <f aca="false">C323*D323</f>
        <v>0</v>
      </c>
      <c r="G323" s="132" t="n">
        <f aca="false">C323</f>
        <v>0</v>
      </c>
      <c r="H323" s="133" t="n">
        <f aca="false">ROUND(L323,2)</f>
        <v>0</v>
      </c>
      <c r="I323" s="127" t="n">
        <f aca="false">ROUND(O323,2)</f>
        <v>0</v>
      </c>
      <c r="K323" s="134" t="n">
        <f aca="false">K322+I323</f>
        <v>0</v>
      </c>
      <c r="L323" s="129" t="n">
        <f aca="false">D323-(D323*M323)</f>
        <v>0</v>
      </c>
      <c r="M323" s="34" t="n">
        <f aca="false">M322</f>
        <v>0</v>
      </c>
      <c r="O323" s="130" t="n">
        <f aca="false">G323*H323</f>
        <v>0</v>
      </c>
    </row>
    <row r="324" customFormat="false" ht="12.75" hidden="false" customHeight="false" outlineLevel="0" collapsed="false">
      <c r="A324" s="131" t="n">
        <v>313</v>
      </c>
      <c r="B324" s="122"/>
      <c r="C324" s="123"/>
      <c r="D324" s="124"/>
      <c r="E324" s="125" t="n">
        <f aca="false">C324*D324</f>
        <v>0</v>
      </c>
      <c r="G324" s="132" t="n">
        <f aca="false">C324</f>
        <v>0</v>
      </c>
      <c r="H324" s="133" t="n">
        <f aca="false">ROUND(L324,2)</f>
        <v>0</v>
      </c>
      <c r="I324" s="127" t="n">
        <f aca="false">ROUND(O324,2)</f>
        <v>0</v>
      </c>
      <c r="K324" s="134" t="n">
        <f aca="false">K323+I324</f>
        <v>0</v>
      </c>
      <c r="L324" s="129" t="n">
        <f aca="false">D324-(D324*M324)</f>
        <v>0</v>
      </c>
      <c r="M324" s="34" t="n">
        <f aca="false">M323</f>
        <v>0</v>
      </c>
      <c r="O324" s="130" t="n">
        <f aca="false">G324*H324</f>
        <v>0</v>
      </c>
    </row>
    <row r="325" customFormat="false" ht="12.75" hidden="false" customHeight="false" outlineLevel="0" collapsed="false">
      <c r="A325" s="131" t="n">
        <v>314</v>
      </c>
      <c r="B325" s="122"/>
      <c r="C325" s="123"/>
      <c r="D325" s="124"/>
      <c r="E325" s="125" t="n">
        <f aca="false">C325*D325</f>
        <v>0</v>
      </c>
      <c r="G325" s="132" t="n">
        <f aca="false">C325</f>
        <v>0</v>
      </c>
      <c r="H325" s="133" t="n">
        <f aca="false">ROUND(L325,2)</f>
        <v>0</v>
      </c>
      <c r="I325" s="127" t="n">
        <f aca="false">ROUND(O325,2)</f>
        <v>0</v>
      </c>
      <c r="K325" s="134" t="n">
        <f aca="false">K324+I325</f>
        <v>0</v>
      </c>
      <c r="L325" s="129" t="n">
        <f aca="false">D325-(D325*M325)</f>
        <v>0</v>
      </c>
      <c r="M325" s="34" t="n">
        <f aca="false">M324</f>
        <v>0</v>
      </c>
      <c r="O325" s="130" t="n">
        <f aca="false">G325*H325</f>
        <v>0</v>
      </c>
    </row>
    <row r="326" customFormat="false" ht="12.75" hidden="false" customHeight="false" outlineLevel="0" collapsed="false">
      <c r="A326" s="131" t="n">
        <v>315</v>
      </c>
      <c r="B326" s="122"/>
      <c r="C326" s="123"/>
      <c r="D326" s="124"/>
      <c r="E326" s="125" t="n">
        <f aca="false">C326*D326</f>
        <v>0</v>
      </c>
      <c r="G326" s="132" t="n">
        <f aca="false">C326</f>
        <v>0</v>
      </c>
      <c r="H326" s="133" t="n">
        <f aca="false">ROUND(L326,2)</f>
        <v>0</v>
      </c>
      <c r="I326" s="127" t="n">
        <f aca="false">ROUND(O326,2)</f>
        <v>0</v>
      </c>
      <c r="K326" s="134" t="n">
        <f aca="false">K325+I326</f>
        <v>0</v>
      </c>
      <c r="L326" s="129" t="n">
        <f aca="false">D326-(D326*M326)</f>
        <v>0</v>
      </c>
      <c r="M326" s="34" t="n">
        <f aca="false">M325</f>
        <v>0</v>
      </c>
      <c r="O326" s="130" t="n">
        <f aca="false">G326*H326</f>
        <v>0</v>
      </c>
    </row>
    <row r="327" customFormat="false" ht="12.75" hidden="false" customHeight="false" outlineLevel="0" collapsed="false">
      <c r="A327" s="131" t="n">
        <v>316</v>
      </c>
      <c r="B327" s="122"/>
      <c r="C327" s="123"/>
      <c r="D327" s="124"/>
      <c r="E327" s="125" t="n">
        <f aca="false">C327*D327</f>
        <v>0</v>
      </c>
      <c r="G327" s="132" t="n">
        <f aca="false">C327</f>
        <v>0</v>
      </c>
      <c r="H327" s="133" t="n">
        <f aca="false">ROUND(L327,2)</f>
        <v>0</v>
      </c>
      <c r="I327" s="127" t="n">
        <f aca="false">ROUND(O327,2)</f>
        <v>0</v>
      </c>
      <c r="K327" s="134" t="n">
        <f aca="false">K326+I327</f>
        <v>0</v>
      </c>
      <c r="L327" s="129" t="n">
        <f aca="false">D327-(D327*M327)</f>
        <v>0</v>
      </c>
      <c r="M327" s="34" t="n">
        <f aca="false">M326</f>
        <v>0</v>
      </c>
      <c r="O327" s="130" t="n">
        <f aca="false">G327*H327</f>
        <v>0</v>
      </c>
    </row>
    <row r="328" customFormat="false" ht="12.75" hidden="false" customHeight="false" outlineLevel="0" collapsed="false">
      <c r="A328" s="131" t="n">
        <v>317</v>
      </c>
      <c r="B328" s="122"/>
      <c r="C328" s="123"/>
      <c r="D328" s="124"/>
      <c r="E328" s="125" t="n">
        <f aca="false">C328*D328</f>
        <v>0</v>
      </c>
      <c r="G328" s="132" t="n">
        <f aca="false">C328</f>
        <v>0</v>
      </c>
      <c r="H328" s="133" t="n">
        <f aca="false">ROUND(L328,2)</f>
        <v>0</v>
      </c>
      <c r="I328" s="127" t="n">
        <f aca="false">ROUND(O328,2)</f>
        <v>0</v>
      </c>
      <c r="K328" s="134" t="n">
        <f aca="false">K327+I328</f>
        <v>0</v>
      </c>
      <c r="L328" s="129" t="n">
        <f aca="false">D328-(D328*M328)</f>
        <v>0</v>
      </c>
      <c r="M328" s="34" t="n">
        <f aca="false">M327</f>
        <v>0</v>
      </c>
      <c r="O328" s="130" t="n">
        <f aca="false">G328*H328</f>
        <v>0</v>
      </c>
    </row>
    <row r="329" customFormat="false" ht="12.75" hidden="false" customHeight="false" outlineLevel="0" collapsed="false">
      <c r="A329" s="131" t="n">
        <v>318</v>
      </c>
      <c r="B329" s="122"/>
      <c r="C329" s="123"/>
      <c r="D329" s="124"/>
      <c r="E329" s="125" t="n">
        <f aca="false">C329*D329</f>
        <v>0</v>
      </c>
      <c r="G329" s="132" t="n">
        <f aca="false">C329</f>
        <v>0</v>
      </c>
      <c r="H329" s="133" t="n">
        <f aca="false">ROUND(L329,2)</f>
        <v>0</v>
      </c>
      <c r="I329" s="127" t="n">
        <f aca="false">ROUND(O329,2)</f>
        <v>0</v>
      </c>
      <c r="K329" s="134" t="n">
        <f aca="false">K328+I329</f>
        <v>0</v>
      </c>
      <c r="L329" s="129" t="n">
        <f aca="false">D329-(D329*M329)</f>
        <v>0</v>
      </c>
      <c r="M329" s="34" t="n">
        <f aca="false">M328</f>
        <v>0</v>
      </c>
      <c r="O329" s="130" t="n">
        <f aca="false">G329*H329</f>
        <v>0</v>
      </c>
    </row>
    <row r="330" customFormat="false" ht="12.75" hidden="false" customHeight="false" outlineLevel="0" collapsed="false">
      <c r="A330" s="131" t="n">
        <v>319</v>
      </c>
      <c r="B330" s="122"/>
      <c r="C330" s="123"/>
      <c r="D330" s="124"/>
      <c r="E330" s="125" t="n">
        <f aca="false">C330*D330</f>
        <v>0</v>
      </c>
      <c r="G330" s="132" t="n">
        <f aca="false">C330</f>
        <v>0</v>
      </c>
      <c r="H330" s="133" t="n">
        <f aca="false">ROUND(L330,2)</f>
        <v>0</v>
      </c>
      <c r="I330" s="127" t="n">
        <f aca="false">ROUND(O330,2)</f>
        <v>0</v>
      </c>
      <c r="K330" s="134" t="n">
        <f aca="false">K329+I330</f>
        <v>0</v>
      </c>
      <c r="L330" s="129" t="n">
        <f aca="false">D330-(D330*M330)</f>
        <v>0</v>
      </c>
      <c r="M330" s="34" t="n">
        <f aca="false">M329</f>
        <v>0</v>
      </c>
      <c r="O330" s="130" t="n">
        <f aca="false">G330*H330</f>
        <v>0</v>
      </c>
    </row>
    <row r="331" customFormat="false" ht="12.75" hidden="false" customHeight="false" outlineLevel="0" collapsed="false">
      <c r="A331" s="131" t="n">
        <v>320</v>
      </c>
      <c r="B331" s="122"/>
      <c r="C331" s="123"/>
      <c r="D331" s="124"/>
      <c r="E331" s="125" t="n">
        <f aca="false">C331*D331</f>
        <v>0</v>
      </c>
      <c r="G331" s="132" t="n">
        <f aca="false">C331</f>
        <v>0</v>
      </c>
      <c r="H331" s="133" t="n">
        <f aca="false">ROUND(L331,2)</f>
        <v>0</v>
      </c>
      <c r="I331" s="127" t="n">
        <f aca="false">ROUND(O331,2)</f>
        <v>0</v>
      </c>
      <c r="K331" s="134" t="n">
        <f aca="false">K330+I331</f>
        <v>0</v>
      </c>
      <c r="L331" s="129" t="n">
        <f aca="false">D331-(D331*M331)</f>
        <v>0</v>
      </c>
      <c r="M331" s="34" t="n">
        <f aca="false">M330</f>
        <v>0</v>
      </c>
      <c r="O331" s="130" t="n">
        <f aca="false">G331*H331</f>
        <v>0</v>
      </c>
    </row>
    <row r="332" customFormat="false" ht="12.75" hidden="false" customHeight="false" outlineLevel="0" collapsed="false">
      <c r="A332" s="131" t="n">
        <v>321</v>
      </c>
      <c r="B332" s="122"/>
      <c r="C332" s="123"/>
      <c r="D332" s="124"/>
      <c r="E332" s="125" t="n">
        <f aca="false">C332*D332</f>
        <v>0</v>
      </c>
      <c r="G332" s="132" t="n">
        <f aca="false">C332</f>
        <v>0</v>
      </c>
      <c r="H332" s="133" t="n">
        <f aca="false">ROUND(L332,2)</f>
        <v>0</v>
      </c>
      <c r="I332" s="127" t="n">
        <f aca="false">ROUND(O332,2)</f>
        <v>0</v>
      </c>
      <c r="K332" s="134" t="n">
        <f aca="false">K331+I332</f>
        <v>0</v>
      </c>
      <c r="L332" s="129" t="n">
        <f aca="false">D332-(D332*M332)</f>
        <v>0</v>
      </c>
      <c r="M332" s="34" t="n">
        <f aca="false">M331</f>
        <v>0</v>
      </c>
      <c r="O332" s="130" t="n">
        <f aca="false">G332*H332</f>
        <v>0</v>
      </c>
    </row>
    <row r="333" customFormat="false" ht="12.75" hidden="false" customHeight="false" outlineLevel="0" collapsed="false">
      <c r="A333" s="131" t="n">
        <v>322</v>
      </c>
      <c r="B333" s="122"/>
      <c r="C333" s="123"/>
      <c r="D333" s="124"/>
      <c r="E333" s="125" t="n">
        <f aca="false">C333*D333</f>
        <v>0</v>
      </c>
      <c r="G333" s="132" t="n">
        <f aca="false">C333</f>
        <v>0</v>
      </c>
      <c r="H333" s="133" t="n">
        <f aca="false">ROUND(L333,2)</f>
        <v>0</v>
      </c>
      <c r="I333" s="127" t="n">
        <f aca="false">ROUND(O333,2)</f>
        <v>0</v>
      </c>
      <c r="K333" s="134" t="n">
        <f aca="false">K332+I333</f>
        <v>0</v>
      </c>
      <c r="L333" s="129" t="n">
        <f aca="false">D333-(D333*M333)</f>
        <v>0</v>
      </c>
      <c r="M333" s="34" t="n">
        <f aca="false">M332</f>
        <v>0</v>
      </c>
      <c r="O333" s="130" t="n">
        <f aca="false">G333*H333</f>
        <v>0</v>
      </c>
    </row>
    <row r="334" customFormat="false" ht="12.75" hidden="false" customHeight="false" outlineLevel="0" collapsed="false">
      <c r="A334" s="131" t="n">
        <v>323</v>
      </c>
      <c r="B334" s="122"/>
      <c r="C334" s="123"/>
      <c r="D334" s="124"/>
      <c r="E334" s="125" t="n">
        <f aca="false">C334*D334</f>
        <v>0</v>
      </c>
      <c r="G334" s="132" t="n">
        <f aca="false">C334</f>
        <v>0</v>
      </c>
      <c r="H334" s="133" t="n">
        <f aca="false">ROUND(L334,2)</f>
        <v>0</v>
      </c>
      <c r="I334" s="127" t="n">
        <f aca="false">ROUND(O334,2)</f>
        <v>0</v>
      </c>
      <c r="K334" s="134" t="n">
        <f aca="false">K333+I334</f>
        <v>0</v>
      </c>
      <c r="L334" s="129" t="n">
        <f aca="false">D334-(D334*M334)</f>
        <v>0</v>
      </c>
      <c r="M334" s="34" t="n">
        <f aca="false">M333</f>
        <v>0</v>
      </c>
      <c r="O334" s="130" t="n">
        <f aca="false">G334*H334</f>
        <v>0</v>
      </c>
    </row>
    <row r="335" customFormat="false" ht="12.75" hidden="false" customHeight="false" outlineLevel="0" collapsed="false">
      <c r="A335" s="131" t="n">
        <v>324</v>
      </c>
      <c r="B335" s="122"/>
      <c r="C335" s="123"/>
      <c r="D335" s="124"/>
      <c r="E335" s="125" t="n">
        <f aca="false">C335*D335</f>
        <v>0</v>
      </c>
      <c r="G335" s="132" t="n">
        <f aca="false">C335</f>
        <v>0</v>
      </c>
      <c r="H335" s="133" t="n">
        <f aca="false">ROUND(L335,2)</f>
        <v>0</v>
      </c>
      <c r="I335" s="127" t="n">
        <f aca="false">ROUND(O335,2)</f>
        <v>0</v>
      </c>
      <c r="K335" s="134" t="n">
        <f aca="false">K334+I335</f>
        <v>0</v>
      </c>
      <c r="L335" s="129" t="n">
        <f aca="false">D335-(D335*M335)</f>
        <v>0</v>
      </c>
      <c r="M335" s="34" t="n">
        <f aca="false">M334</f>
        <v>0</v>
      </c>
      <c r="O335" s="130" t="n">
        <f aca="false">G335*H335</f>
        <v>0</v>
      </c>
    </row>
    <row r="336" customFormat="false" ht="12.75" hidden="false" customHeight="false" outlineLevel="0" collapsed="false">
      <c r="A336" s="131" t="n">
        <v>325</v>
      </c>
      <c r="B336" s="122"/>
      <c r="C336" s="123"/>
      <c r="D336" s="124"/>
      <c r="E336" s="125" t="n">
        <f aca="false">C336*D336</f>
        <v>0</v>
      </c>
      <c r="G336" s="132" t="n">
        <f aca="false">C336</f>
        <v>0</v>
      </c>
      <c r="H336" s="133" t="n">
        <f aca="false">ROUND(L336,2)</f>
        <v>0</v>
      </c>
      <c r="I336" s="127" t="n">
        <f aca="false">ROUND(O336,2)</f>
        <v>0</v>
      </c>
      <c r="K336" s="134" t="n">
        <f aca="false">K335+I336</f>
        <v>0</v>
      </c>
      <c r="L336" s="129" t="n">
        <f aca="false">D336-(D336*M336)</f>
        <v>0</v>
      </c>
      <c r="M336" s="34" t="n">
        <f aca="false">M335</f>
        <v>0</v>
      </c>
      <c r="O336" s="130" t="n">
        <f aca="false">G336*H336</f>
        <v>0</v>
      </c>
    </row>
    <row r="337" customFormat="false" ht="12.75" hidden="false" customHeight="false" outlineLevel="0" collapsed="false">
      <c r="A337" s="131" t="n">
        <v>326</v>
      </c>
      <c r="B337" s="122"/>
      <c r="C337" s="123"/>
      <c r="D337" s="124"/>
      <c r="E337" s="125" t="n">
        <f aca="false">C337*D337</f>
        <v>0</v>
      </c>
      <c r="G337" s="132" t="n">
        <f aca="false">C337</f>
        <v>0</v>
      </c>
      <c r="H337" s="133" t="n">
        <f aca="false">ROUND(L337,2)</f>
        <v>0</v>
      </c>
      <c r="I337" s="127" t="n">
        <f aca="false">ROUND(O337,2)</f>
        <v>0</v>
      </c>
      <c r="K337" s="134" t="n">
        <f aca="false">K336+I337</f>
        <v>0</v>
      </c>
      <c r="L337" s="129" t="n">
        <f aca="false">D337-(D337*M337)</f>
        <v>0</v>
      </c>
      <c r="M337" s="34" t="n">
        <f aca="false">M336</f>
        <v>0</v>
      </c>
      <c r="O337" s="130" t="n">
        <f aca="false">G337*H337</f>
        <v>0</v>
      </c>
    </row>
    <row r="338" customFormat="false" ht="12.75" hidden="false" customHeight="false" outlineLevel="0" collapsed="false">
      <c r="A338" s="131" t="n">
        <v>327</v>
      </c>
      <c r="B338" s="122"/>
      <c r="C338" s="123"/>
      <c r="D338" s="124"/>
      <c r="E338" s="125" t="n">
        <f aca="false">C338*D338</f>
        <v>0</v>
      </c>
      <c r="G338" s="132" t="n">
        <f aca="false">C338</f>
        <v>0</v>
      </c>
      <c r="H338" s="133" t="n">
        <f aca="false">ROUND(L338,2)</f>
        <v>0</v>
      </c>
      <c r="I338" s="127" t="n">
        <f aca="false">ROUND(O338,2)</f>
        <v>0</v>
      </c>
      <c r="K338" s="134" t="n">
        <f aca="false">K337+I338</f>
        <v>0</v>
      </c>
      <c r="L338" s="129" t="n">
        <f aca="false">D338-(D338*M338)</f>
        <v>0</v>
      </c>
      <c r="M338" s="34" t="n">
        <f aca="false">M337</f>
        <v>0</v>
      </c>
      <c r="O338" s="130" t="n">
        <f aca="false">G338*H338</f>
        <v>0</v>
      </c>
    </row>
    <row r="339" customFormat="false" ht="12.75" hidden="false" customHeight="false" outlineLevel="0" collapsed="false">
      <c r="A339" s="131" t="n">
        <v>328</v>
      </c>
      <c r="B339" s="122"/>
      <c r="C339" s="123"/>
      <c r="D339" s="124"/>
      <c r="E339" s="125" t="n">
        <f aca="false">C339*D339</f>
        <v>0</v>
      </c>
      <c r="G339" s="132" t="n">
        <f aca="false">C339</f>
        <v>0</v>
      </c>
      <c r="H339" s="133" t="n">
        <f aca="false">ROUND(L339,2)</f>
        <v>0</v>
      </c>
      <c r="I339" s="127" t="n">
        <f aca="false">ROUND(O339,2)</f>
        <v>0</v>
      </c>
      <c r="K339" s="134" t="n">
        <f aca="false">K338+I339</f>
        <v>0</v>
      </c>
      <c r="L339" s="129" t="n">
        <f aca="false">D339-(D339*M339)</f>
        <v>0</v>
      </c>
      <c r="M339" s="34" t="n">
        <f aca="false">M338</f>
        <v>0</v>
      </c>
      <c r="O339" s="130" t="n">
        <f aca="false">G339*H339</f>
        <v>0</v>
      </c>
    </row>
    <row r="340" customFormat="false" ht="12.75" hidden="false" customHeight="false" outlineLevel="0" collapsed="false">
      <c r="A340" s="131" t="n">
        <v>329</v>
      </c>
      <c r="B340" s="122"/>
      <c r="C340" s="123"/>
      <c r="D340" s="124"/>
      <c r="E340" s="125" t="n">
        <f aca="false">C340*D340</f>
        <v>0</v>
      </c>
      <c r="G340" s="132" t="n">
        <f aca="false">C340</f>
        <v>0</v>
      </c>
      <c r="H340" s="133" t="n">
        <f aca="false">ROUND(L340,2)</f>
        <v>0</v>
      </c>
      <c r="I340" s="127" t="n">
        <f aca="false">ROUND(O340,2)</f>
        <v>0</v>
      </c>
      <c r="K340" s="134" t="n">
        <f aca="false">K339+I340</f>
        <v>0</v>
      </c>
      <c r="L340" s="129" t="n">
        <f aca="false">D340-(D340*M340)</f>
        <v>0</v>
      </c>
      <c r="M340" s="34" t="n">
        <f aca="false">M339</f>
        <v>0</v>
      </c>
      <c r="O340" s="130" t="n">
        <f aca="false">G340*H340</f>
        <v>0</v>
      </c>
    </row>
    <row r="341" customFormat="false" ht="12.75" hidden="false" customHeight="false" outlineLevel="0" collapsed="false">
      <c r="A341" s="131" t="n">
        <v>330</v>
      </c>
      <c r="B341" s="122"/>
      <c r="C341" s="123"/>
      <c r="D341" s="124"/>
      <c r="E341" s="125" t="n">
        <f aca="false">C341*D341</f>
        <v>0</v>
      </c>
      <c r="G341" s="132" t="n">
        <f aca="false">C341</f>
        <v>0</v>
      </c>
      <c r="H341" s="133" t="n">
        <f aca="false">ROUND(L341,2)</f>
        <v>0</v>
      </c>
      <c r="I341" s="127" t="n">
        <f aca="false">ROUND(O341,2)</f>
        <v>0</v>
      </c>
      <c r="K341" s="134" t="n">
        <f aca="false">K340+I341</f>
        <v>0</v>
      </c>
      <c r="L341" s="129" t="n">
        <f aca="false">D341-(D341*M341)</f>
        <v>0</v>
      </c>
      <c r="M341" s="34" t="n">
        <f aca="false">M340</f>
        <v>0</v>
      </c>
      <c r="O341" s="130" t="n">
        <f aca="false">G341*H341</f>
        <v>0</v>
      </c>
    </row>
    <row r="342" customFormat="false" ht="12.75" hidden="false" customHeight="false" outlineLevel="0" collapsed="false">
      <c r="A342" s="131" t="n">
        <v>331</v>
      </c>
      <c r="B342" s="122"/>
      <c r="C342" s="123"/>
      <c r="D342" s="124"/>
      <c r="E342" s="125" t="n">
        <f aca="false">C342*D342</f>
        <v>0</v>
      </c>
      <c r="G342" s="132" t="n">
        <f aca="false">C342</f>
        <v>0</v>
      </c>
      <c r="H342" s="133" t="n">
        <f aca="false">ROUND(L342,2)</f>
        <v>0</v>
      </c>
      <c r="I342" s="127" t="n">
        <f aca="false">ROUND(O342,2)</f>
        <v>0</v>
      </c>
      <c r="K342" s="134" t="n">
        <f aca="false">K341+I342</f>
        <v>0</v>
      </c>
      <c r="L342" s="129" t="n">
        <f aca="false">D342-(D342*M342)</f>
        <v>0</v>
      </c>
      <c r="M342" s="34" t="n">
        <f aca="false">M341</f>
        <v>0</v>
      </c>
      <c r="O342" s="130" t="n">
        <f aca="false">G342*H342</f>
        <v>0</v>
      </c>
    </row>
    <row r="343" customFormat="false" ht="12.75" hidden="false" customHeight="false" outlineLevel="0" collapsed="false">
      <c r="A343" s="131" t="n">
        <v>332</v>
      </c>
      <c r="B343" s="122"/>
      <c r="C343" s="123"/>
      <c r="D343" s="124"/>
      <c r="E343" s="125" t="n">
        <f aca="false">C343*D343</f>
        <v>0</v>
      </c>
      <c r="G343" s="132" t="n">
        <f aca="false">C343</f>
        <v>0</v>
      </c>
      <c r="H343" s="133" t="n">
        <f aca="false">ROUND(L343,2)</f>
        <v>0</v>
      </c>
      <c r="I343" s="127" t="n">
        <f aca="false">ROUND(O343,2)</f>
        <v>0</v>
      </c>
      <c r="K343" s="134" t="n">
        <f aca="false">K342+I343</f>
        <v>0</v>
      </c>
      <c r="L343" s="129" t="n">
        <f aca="false">D343-(D343*M343)</f>
        <v>0</v>
      </c>
      <c r="M343" s="34" t="n">
        <f aca="false">M342</f>
        <v>0</v>
      </c>
      <c r="O343" s="130" t="n">
        <f aca="false">G343*H343</f>
        <v>0</v>
      </c>
    </row>
    <row r="344" customFormat="false" ht="12.75" hidden="false" customHeight="false" outlineLevel="0" collapsed="false">
      <c r="A344" s="131" t="n">
        <v>333</v>
      </c>
      <c r="B344" s="122"/>
      <c r="C344" s="123"/>
      <c r="D344" s="124"/>
      <c r="E344" s="125" t="n">
        <f aca="false">C344*D344</f>
        <v>0</v>
      </c>
      <c r="G344" s="132" t="n">
        <f aca="false">C344</f>
        <v>0</v>
      </c>
      <c r="H344" s="133" t="n">
        <f aca="false">ROUND(L344,2)</f>
        <v>0</v>
      </c>
      <c r="I344" s="127" t="n">
        <f aca="false">ROUND(O344,2)</f>
        <v>0</v>
      </c>
      <c r="K344" s="134" t="n">
        <f aca="false">K343+I344</f>
        <v>0</v>
      </c>
      <c r="L344" s="129" t="n">
        <f aca="false">D344-(D344*M344)</f>
        <v>0</v>
      </c>
      <c r="M344" s="34" t="n">
        <f aca="false">M343</f>
        <v>0</v>
      </c>
      <c r="O344" s="130" t="n">
        <f aca="false">G344*H344</f>
        <v>0</v>
      </c>
    </row>
    <row r="345" customFormat="false" ht="12.75" hidden="false" customHeight="false" outlineLevel="0" collapsed="false">
      <c r="A345" s="131" t="n">
        <v>334</v>
      </c>
      <c r="B345" s="122"/>
      <c r="C345" s="123"/>
      <c r="D345" s="124"/>
      <c r="E345" s="125" t="n">
        <f aca="false">C345*D345</f>
        <v>0</v>
      </c>
      <c r="G345" s="132" t="n">
        <f aca="false">C345</f>
        <v>0</v>
      </c>
      <c r="H345" s="133" t="n">
        <f aca="false">ROUND(L345,2)</f>
        <v>0</v>
      </c>
      <c r="I345" s="127" t="n">
        <f aca="false">ROUND(O345,2)</f>
        <v>0</v>
      </c>
      <c r="K345" s="134" t="n">
        <f aca="false">K344+I345</f>
        <v>0</v>
      </c>
      <c r="L345" s="129" t="n">
        <f aca="false">D345-(D345*M345)</f>
        <v>0</v>
      </c>
      <c r="M345" s="34" t="n">
        <f aca="false">M344</f>
        <v>0</v>
      </c>
      <c r="O345" s="130" t="n">
        <f aca="false">G345*H345</f>
        <v>0</v>
      </c>
    </row>
    <row r="346" customFormat="false" ht="12.75" hidden="false" customHeight="false" outlineLevel="0" collapsed="false">
      <c r="A346" s="131" t="n">
        <v>335</v>
      </c>
      <c r="B346" s="122"/>
      <c r="C346" s="123"/>
      <c r="D346" s="124"/>
      <c r="E346" s="125" t="n">
        <f aca="false">C346*D346</f>
        <v>0</v>
      </c>
      <c r="G346" s="132" t="n">
        <f aca="false">C346</f>
        <v>0</v>
      </c>
      <c r="H346" s="133" t="n">
        <f aca="false">ROUND(L346,2)</f>
        <v>0</v>
      </c>
      <c r="I346" s="127" t="n">
        <f aca="false">ROUND(O346,2)</f>
        <v>0</v>
      </c>
      <c r="K346" s="134" t="n">
        <f aca="false">K345+I346</f>
        <v>0</v>
      </c>
      <c r="L346" s="129" t="n">
        <f aca="false">D346-(D346*M346)</f>
        <v>0</v>
      </c>
      <c r="M346" s="34" t="n">
        <f aca="false">M345</f>
        <v>0</v>
      </c>
      <c r="O346" s="130" t="n">
        <f aca="false">G346*H346</f>
        <v>0</v>
      </c>
    </row>
    <row r="347" customFormat="false" ht="12.75" hidden="false" customHeight="false" outlineLevel="0" collapsed="false">
      <c r="A347" s="131" t="n">
        <v>336</v>
      </c>
      <c r="B347" s="122"/>
      <c r="C347" s="123"/>
      <c r="D347" s="124"/>
      <c r="E347" s="125" t="n">
        <f aca="false">C347*D347</f>
        <v>0</v>
      </c>
      <c r="G347" s="132" t="n">
        <f aca="false">C347</f>
        <v>0</v>
      </c>
      <c r="H347" s="133" t="n">
        <f aca="false">ROUND(L347,2)</f>
        <v>0</v>
      </c>
      <c r="I347" s="127" t="n">
        <f aca="false">ROUND(O347,2)</f>
        <v>0</v>
      </c>
      <c r="K347" s="134" t="n">
        <f aca="false">K346+I347</f>
        <v>0</v>
      </c>
      <c r="L347" s="129" t="n">
        <f aca="false">D347-(D347*M347)</f>
        <v>0</v>
      </c>
      <c r="M347" s="34" t="n">
        <f aca="false">M346</f>
        <v>0</v>
      </c>
      <c r="O347" s="130" t="n">
        <f aca="false">G347*H347</f>
        <v>0</v>
      </c>
    </row>
    <row r="348" customFormat="false" ht="12.75" hidden="false" customHeight="false" outlineLevel="0" collapsed="false">
      <c r="A348" s="131" t="n">
        <v>337</v>
      </c>
      <c r="B348" s="122"/>
      <c r="C348" s="123"/>
      <c r="D348" s="124"/>
      <c r="E348" s="125" t="n">
        <f aca="false">C348*D348</f>
        <v>0</v>
      </c>
      <c r="G348" s="132" t="n">
        <f aca="false">C348</f>
        <v>0</v>
      </c>
      <c r="H348" s="133" t="n">
        <f aca="false">ROUND(L348,2)</f>
        <v>0</v>
      </c>
      <c r="I348" s="127" t="n">
        <f aca="false">ROUND(O348,2)</f>
        <v>0</v>
      </c>
      <c r="K348" s="134" t="n">
        <f aca="false">K347+I348</f>
        <v>0</v>
      </c>
      <c r="L348" s="129" t="n">
        <f aca="false">D348-(D348*M348)</f>
        <v>0</v>
      </c>
      <c r="M348" s="34" t="n">
        <f aca="false">M347</f>
        <v>0</v>
      </c>
      <c r="O348" s="130" t="n">
        <f aca="false">G348*H348</f>
        <v>0</v>
      </c>
    </row>
    <row r="349" customFormat="false" ht="12.75" hidden="false" customHeight="false" outlineLevel="0" collapsed="false">
      <c r="A349" s="131" t="n">
        <v>338</v>
      </c>
      <c r="B349" s="122"/>
      <c r="C349" s="123"/>
      <c r="D349" s="124"/>
      <c r="E349" s="125" t="n">
        <f aca="false">C349*D349</f>
        <v>0</v>
      </c>
      <c r="G349" s="132" t="n">
        <f aca="false">C349</f>
        <v>0</v>
      </c>
      <c r="H349" s="133" t="n">
        <f aca="false">ROUND(L349,2)</f>
        <v>0</v>
      </c>
      <c r="I349" s="127" t="n">
        <f aca="false">ROUND(O349,2)</f>
        <v>0</v>
      </c>
      <c r="K349" s="134" t="n">
        <f aca="false">K348+I349</f>
        <v>0</v>
      </c>
      <c r="L349" s="129" t="n">
        <f aca="false">D349-(D349*M349)</f>
        <v>0</v>
      </c>
      <c r="M349" s="34" t="n">
        <f aca="false">M348</f>
        <v>0</v>
      </c>
      <c r="O349" s="130" t="n">
        <f aca="false">G349*H349</f>
        <v>0</v>
      </c>
    </row>
    <row r="350" customFormat="false" ht="12.75" hidden="false" customHeight="false" outlineLevel="0" collapsed="false">
      <c r="A350" s="131" t="n">
        <v>339</v>
      </c>
      <c r="B350" s="122"/>
      <c r="C350" s="123"/>
      <c r="D350" s="124"/>
      <c r="E350" s="125" t="n">
        <f aca="false">C350*D350</f>
        <v>0</v>
      </c>
      <c r="G350" s="132" t="n">
        <f aca="false">C350</f>
        <v>0</v>
      </c>
      <c r="H350" s="133" t="n">
        <f aca="false">ROUND(L350,2)</f>
        <v>0</v>
      </c>
      <c r="I350" s="127" t="n">
        <f aca="false">ROUND(O350,2)</f>
        <v>0</v>
      </c>
      <c r="K350" s="134" t="n">
        <f aca="false">K349+I350</f>
        <v>0</v>
      </c>
      <c r="L350" s="129" t="n">
        <f aca="false">D350-(D350*M350)</f>
        <v>0</v>
      </c>
      <c r="M350" s="34" t="n">
        <f aca="false">M349</f>
        <v>0</v>
      </c>
      <c r="O350" s="130" t="n">
        <f aca="false">G350*H350</f>
        <v>0</v>
      </c>
    </row>
    <row r="351" customFormat="false" ht="12.75" hidden="false" customHeight="false" outlineLevel="0" collapsed="false">
      <c r="A351" s="131" t="n">
        <v>340</v>
      </c>
      <c r="B351" s="122"/>
      <c r="C351" s="123"/>
      <c r="D351" s="124"/>
      <c r="E351" s="125" t="n">
        <f aca="false">C351*D351</f>
        <v>0</v>
      </c>
      <c r="G351" s="132" t="n">
        <f aca="false">C351</f>
        <v>0</v>
      </c>
      <c r="H351" s="133" t="n">
        <f aca="false">ROUND(L351,2)</f>
        <v>0</v>
      </c>
      <c r="I351" s="127" t="n">
        <f aca="false">ROUND(O351,2)</f>
        <v>0</v>
      </c>
      <c r="K351" s="134" t="n">
        <f aca="false">K350+I351</f>
        <v>0</v>
      </c>
      <c r="L351" s="129" t="n">
        <f aca="false">D351-(D351*M351)</f>
        <v>0</v>
      </c>
      <c r="M351" s="34" t="n">
        <f aca="false">M350</f>
        <v>0</v>
      </c>
      <c r="O351" s="130" t="n">
        <f aca="false">G351*H351</f>
        <v>0</v>
      </c>
    </row>
    <row r="352" customFormat="false" ht="12.75" hidden="false" customHeight="false" outlineLevel="0" collapsed="false">
      <c r="A352" s="131" t="n">
        <v>341</v>
      </c>
      <c r="B352" s="122"/>
      <c r="C352" s="123"/>
      <c r="D352" s="124"/>
      <c r="E352" s="125" t="n">
        <f aca="false">C352*D352</f>
        <v>0</v>
      </c>
      <c r="G352" s="132" t="n">
        <f aca="false">C352</f>
        <v>0</v>
      </c>
      <c r="H352" s="133" t="n">
        <f aca="false">ROUND(L352,2)</f>
        <v>0</v>
      </c>
      <c r="I352" s="127" t="n">
        <f aca="false">ROUND(O352,2)</f>
        <v>0</v>
      </c>
      <c r="K352" s="134" t="n">
        <f aca="false">K351+I352</f>
        <v>0</v>
      </c>
      <c r="L352" s="129" t="n">
        <f aca="false">D352-(D352*M352)</f>
        <v>0</v>
      </c>
      <c r="M352" s="34" t="n">
        <f aca="false">M351</f>
        <v>0</v>
      </c>
      <c r="O352" s="130" t="n">
        <f aca="false">G352*H352</f>
        <v>0</v>
      </c>
    </row>
    <row r="353" customFormat="false" ht="12.75" hidden="false" customHeight="false" outlineLevel="0" collapsed="false">
      <c r="A353" s="131" t="n">
        <v>342</v>
      </c>
      <c r="B353" s="122"/>
      <c r="C353" s="123"/>
      <c r="D353" s="124"/>
      <c r="E353" s="125" t="n">
        <f aca="false">C353*D353</f>
        <v>0</v>
      </c>
      <c r="G353" s="132" t="n">
        <f aca="false">C353</f>
        <v>0</v>
      </c>
      <c r="H353" s="133" t="n">
        <f aca="false">ROUND(L353,2)</f>
        <v>0</v>
      </c>
      <c r="I353" s="127" t="n">
        <f aca="false">ROUND(O353,2)</f>
        <v>0</v>
      </c>
      <c r="K353" s="134" t="n">
        <f aca="false">K352+I353</f>
        <v>0</v>
      </c>
      <c r="L353" s="129" t="n">
        <f aca="false">D353-(D353*M353)</f>
        <v>0</v>
      </c>
      <c r="M353" s="34" t="n">
        <f aca="false">M352</f>
        <v>0</v>
      </c>
      <c r="O353" s="130" t="n">
        <f aca="false">G353*H353</f>
        <v>0</v>
      </c>
    </row>
    <row r="354" customFormat="false" ht="12.75" hidden="false" customHeight="false" outlineLevel="0" collapsed="false">
      <c r="A354" s="131" t="n">
        <v>343</v>
      </c>
      <c r="B354" s="122"/>
      <c r="C354" s="123"/>
      <c r="D354" s="124"/>
      <c r="E354" s="125" t="n">
        <f aca="false">C354*D354</f>
        <v>0</v>
      </c>
      <c r="G354" s="132" t="n">
        <f aca="false">C354</f>
        <v>0</v>
      </c>
      <c r="H354" s="133" t="n">
        <f aca="false">ROUND(L354,2)</f>
        <v>0</v>
      </c>
      <c r="I354" s="127" t="n">
        <f aca="false">ROUND(O354,2)</f>
        <v>0</v>
      </c>
      <c r="K354" s="134" t="n">
        <f aca="false">K353+I354</f>
        <v>0</v>
      </c>
      <c r="L354" s="129" t="n">
        <f aca="false">D354-(D354*M354)</f>
        <v>0</v>
      </c>
      <c r="M354" s="34" t="n">
        <f aca="false">M353</f>
        <v>0</v>
      </c>
      <c r="O354" s="130" t="n">
        <f aca="false">G354*H354</f>
        <v>0</v>
      </c>
    </row>
    <row r="355" customFormat="false" ht="12.75" hidden="false" customHeight="false" outlineLevel="0" collapsed="false">
      <c r="A355" s="131" t="n">
        <v>344</v>
      </c>
      <c r="B355" s="122"/>
      <c r="C355" s="123"/>
      <c r="D355" s="124"/>
      <c r="E355" s="125" t="n">
        <f aca="false">C355*D355</f>
        <v>0</v>
      </c>
      <c r="G355" s="132" t="n">
        <f aca="false">C355</f>
        <v>0</v>
      </c>
      <c r="H355" s="133" t="n">
        <f aca="false">ROUND(L355,2)</f>
        <v>0</v>
      </c>
      <c r="I355" s="127" t="n">
        <f aca="false">ROUND(O355,2)</f>
        <v>0</v>
      </c>
      <c r="K355" s="134" t="n">
        <f aca="false">K354+I355</f>
        <v>0</v>
      </c>
      <c r="L355" s="129" t="n">
        <f aca="false">D355-(D355*M355)</f>
        <v>0</v>
      </c>
      <c r="M355" s="34" t="n">
        <f aca="false">M354</f>
        <v>0</v>
      </c>
      <c r="O355" s="130" t="n">
        <f aca="false">G355*H355</f>
        <v>0</v>
      </c>
    </row>
    <row r="356" customFormat="false" ht="12.75" hidden="false" customHeight="false" outlineLevel="0" collapsed="false">
      <c r="A356" s="131" t="n">
        <v>345</v>
      </c>
      <c r="B356" s="122"/>
      <c r="C356" s="123"/>
      <c r="D356" s="124"/>
      <c r="E356" s="125" t="n">
        <f aca="false">C356*D356</f>
        <v>0</v>
      </c>
      <c r="G356" s="132" t="n">
        <f aca="false">C356</f>
        <v>0</v>
      </c>
      <c r="H356" s="133" t="n">
        <f aca="false">ROUND(L356,2)</f>
        <v>0</v>
      </c>
      <c r="I356" s="127" t="n">
        <f aca="false">ROUND(O356,2)</f>
        <v>0</v>
      </c>
      <c r="K356" s="134" t="n">
        <f aca="false">K355+I356</f>
        <v>0</v>
      </c>
      <c r="L356" s="129" t="n">
        <f aca="false">D356-(D356*M356)</f>
        <v>0</v>
      </c>
      <c r="M356" s="34" t="n">
        <f aca="false">M355</f>
        <v>0</v>
      </c>
      <c r="O356" s="130" t="n">
        <f aca="false">G356*H356</f>
        <v>0</v>
      </c>
    </row>
    <row r="357" customFormat="false" ht="12.75" hidden="false" customHeight="false" outlineLevel="0" collapsed="false">
      <c r="A357" s="131" t="n">
        <v>346</v>
      </c>
      <c r="B357" s="122"/>
      <c r="C357" s="123"/>
      <c r="D357" s="124"/>
      <c r="E357" s="125" t="n">
        <f aca="false">C357*D357</f>
        <v>0</v>
      </c>
      <c r="G357" s="132" t="n">
        <f aca="false">C357</f>
        <v>0</v>
      </c>
      <c r="H357" s="133" t="n">
        <f aca="false">ROUND(L357,2)</f>
        <v>0</v>
      </c>
      <c r="I357" s="127" t="n">
        <f aca="false">ROUND(O357,2)</f>
        <v>0</v>
      </c>
      <c r="K357" s="134" t="n">
        <f aca="false">K356+I357</f>
        <v>0</v>
      </c>
      <c r="L357" s="129" t="n">
        <f aca="false">D357-(D357*M357)</f>
        <v>0</v>
      </c>
      <c r="M357" s="34" t="n">
        <f aca="false">M356</f>
        <v>0</v>
      </c>
      <c r="O357" s="130" t="n">
        <f aca="false">G357*H357</f>
        <v>0</v>
      </c>
    </row>
    <row r="358" customFormat="false" ht="12.75" hidden="false" customHeight="false" outlineLevel="0" collapsed="false">
      <c r="A358" s="131" t="n">
        <v>347</v>
      </c>
      <c r="B358" s="122"/>
      <c r="C358" s="123"/>
      <c r="D358" s="124"/>
      <c r="E358" s="125" t="n">
        <f aca="false">C358*D358</f>
        <v>0</v>
      </c>
      <c r="G358" s="132" t="n">
        <f aca="false">C358</f>
        <v>0</v>
      </c>
      <c r="H358" s="133" t="n">
        <f aca="false">ROUND(L358,2)</f>
        <v>0</v>
      </c>
      <c r="I358" s="127" t="n">
        <f aca="false">ROUND(O358,2)</f>
        <v>0</v>
      </c>
      <c r="K358" s="134" t="n">
        <f aca="false">K357+I358</f>
        <v>0</v>
      </c>
      <c r="L358" s="129" t="n">
        <f aca="false">D358-(D358*M358)</f>
        <v>0</v>
      </c>
      <c r="M358" s="34" t="n">
        <f aca="false">M357</f>
        <v>0</v>
      </c>
      <c r="O358" s="130" t="n">
        <f aca="false">G358*H358</f>
        <v>0</v>
      </c>
    </row>
    <row r="359" customFormat="false" ht="12.75" hidden="false" customHeight="false" outlineLevel="0" collapsed="false">
      <c r="A359" s="131" t="n">
        <v>348</v>
      </c>
      <c r="B359" s="122"/>
      <c r="C359" s="123"/>
      <c r="D359" s="124"/>
      <c r="E359" s="125" t="n">
        <f aca="false">C359*D359</f>
        <v>0</v>
      </c>
      <c r="G359" s="132" t="n">
        <f aca="false">C359</f>
        <v>0</v>
      </c>
      <c r="H359" s="133" t="n">
        <f aca="false">ROUND(L359,2)</f>
        <v>0</v>
      </c>
      <c r="I359" s="127" t="n">
        <f aca="false">ROUND(O359,2)</f>
        <v>0</v>
      </c>
      <c r="K359" s="134" t="n">
        <f aca="false">K358+I359</f>
        <v>0</v>
      </c>
      <c r="L359" s="129" t="n">
        <f aca="false">D359-(D359*M359)</f>
        <v>0</v>
      </c>
      <c r="M359" s="34" t="n">
        <f aca="false">M358</f>
        <v>0</v>
      </c>
      <c r="O359" s="130" t="n">
        <f aca="false">G359*H359</f>
        <v>0</v>
      </c>
    </row>
    <row r="360" customFormat="false" ht="12.75" hidden="false" customHeight="false" outlineLevel="0" collapsed="false">
      <c r="A360" s="131" t="n">
        <v>349</v>
      </c>
      <c r="B360" s="122"/>
      <c r="C360" s="123"/>
      <c r="D360" s="124"/>
      <c r="E360" s="125" t="n">
        <f aca="false">C360*D360</f>
        <v>0</v>
      </c>
      <c r="G360" s="132" t="n">
        <f aca="false">C360</f>
        <v>0</v>
      </c>
      <c r="H360" s="133" t="n">
        <f aca="false">ROUND(L360,2)</f>
        <v>0</v>
      </c>
      <c r="I360" s="127" t="n">
        <f aca="false">ROUND(O360,2)</f>
        <v>0</v>
      </c>
      <c r="K360" s="134" t="n">
        <f aca="false">K359+I360</f>
        <v>0</v>
      </c>
      <c r="L360" s="129" t="n">
        <f aca="false">D360-(D360*M360)</f>
        <v>0</v>
      </c>
      <c r="M360" s="34" t="n">
        <f aca="false">M359</f>
        <v>0</v>
      </c>
      <c r="O360" s="130" t="n">
        <f aca="false">G360*H360</f>
        <v>0</v>
      </c>
    </row>
    <row r="361" customFormat="false" ht="12.75" hidden="false" customHeight="false" outlineLevel="0" collapsed="false">
      <c r="A361" s="131" t="n">
        <v>350</v>
      </c>
      <c r="B361" s="122"/>
      <c r="C361" s="123"/>
      <c r="D361" s="124"/>
      <c r="E361" s="125" t="n">
        <f aca="false">C361*D361</f>
        <v>0</v>
      </c>
      <c r="G361" s="132" t="n">
        <f aca="false">C361</f>
        <v>0</v>
      </c>
      <c r="H361" s="133" t="n">
        <f aca="false">ROUND(L361,2)</f>
        <v>0</v>
      </c>
      <c r="I361" s="127" t="n">
        <f aca="false">ROUND(O361,2)</f>
        <v>0</v>
      </c>
      <c r="K361" s="134" t="n">
        <f aca="false">K360+I361</f>
        <v>0</v>
      </c>
      <c r="L361" s="129" t="n">
        <f aca="false">D361-(D361*M361)</f>
        <v>0</v>
      </c>
      <c r="M361" s="34" t="n">
        <f aca="false">M360</f>
        <v>0</v>
      </c>
      <c r="O361" s="130" t="n">
        <f aca="false">G361*H361</f>
        <v>0</v>
      </c>
    </row>
    <row r="362" customFormat="false" ht="12.75" hidden="false" customHeight="false" outlineLevel="0" collapsed="false">
      <c r="A362" s="131" t="n">
        <v>351</v>
      </c>
      <c r="B362" s="122"/>
      <c r="C362" s="123"/>
      <c r="D362" s="124"/>
      <c r="E362" s="125" t="n">
        <f aca="false">C362*D362</f>
        <v>0</v>
      </c>
      <c r="G362" s="132" t="n">
        <f aca="false">C362</f>
        <v>0</v>
      </c>
      <c r="H362" s="133" t="n">
        <f aca="false">ROUND(L362,2)</f>
        <v>0</v>
      </c>
      <c r="I362" s="127" t="n">
        <f aca="false">ROUND(O362,2)</f>
        <v>0</v>
      </c>
      <c r="K362" s="134" t="n">
        <f aca="false">K361+I362</f>
        <v>0</v>
      </c>
      <c r="L362" s="129" t="n">
        <f aca="false">D362-(D362*M362)</f>
        <v>0</v>
      </c>
      <c r="M362" s="34" t="n">
        <f aca="false">M361</f>
        <v>0</v>
      </c>
      <c r="O362" s="130" t="n">
        <f aca="false">G362*H362</f>
        <v>0</v>
      </c>
    </row>
    <row r="363" customFormat="false" ht="12.75" hidden="false" customHeight="false" outlineLevel="0" collapsed="false">
      <c r="A363" s="131" t="n">
        <v>352</v>
      </c>
      <c r="B363" s="122"/>
      <c r="C363" s="123"/>
      <c r="D363" s="124"/>
      <c r="E363" s="125" t="n">
        <f aca="false">C363*D363</f>
        <v>0</v>
      </c>
      <c r="G363" s="132" t="n">
        <f aca="false">C363</f>
        <v>0</v>
      </c>
      <c r="H363" s="133" t="n">
        <f aca="false">ROUND(L363,2)</f>
        <v>0</v>
      </c>
      <c r="I363" s="127" t="n">
        <f aca="false">ROUND(O363,2)</f>
        <v>0</v>
      </c>
      <c r="K363" s="134" t="n">
        <f aca="false">K362+I363</f>
        <v>0</v>
      </c>
      <c r="L363" s="129" t="n">
        <f aca="false">D363-(D363*M363)</f>
        <v>0</v>
      </c>
      <c r="M363" s="34" t="n">
        <f aca="false">M362</f>
        <v>0</v>
      </c>
      <c r="O363" s="130" t="n">
        <f aca="false">G363*H363</f>
        <v>0</v>
      </c>
    </row>
    <row r="364" customFormat="false" ht="12.75" hidden="false" customHeight="false" outlineLevel="0" collapsed="false">
      <c r="A364" s="131" t="n">
        <v>353</v>
      </c>
      <c r="B364" s="122"/>
      <c r="C364" s="123"/>
      <c r="D364" s="124"/>
      <c r="E364" s="125" t="n">
        <f aca="false">C364*D364</f>
        <v>0</v>
      </c>
      <c r="G364" s="132" t="n">
        <f aca="false">C364</f>
        <v>0</v>
      </c>
      <c r="H364" s="133" t="n">
        <f aca="false">ROUND(L364,2)</f>
        <v>0</v>
      </c>
      <c r="I364" s="127" t="n">
        <f aca="false">ROUND(O364,2)</f>
        <v>0</v>
      </c>
      <c r="K364" s="134" t="n">
        <f aca="false">K363+I364</f>
        <v>0</v>
      </c>
      <c r="L364" s="129" t="n">
        <f aca="false">D364-(D364*M364)</f>
        <v>0</v>
      </c>
      <c r="M364" s="34" t="n">
        <f aca="false">M363</f>
        <v>0</v>
      </c>
      <c r="O364" s="130" t="n">
        <f aca="false">G364*H364</f>
        <v>0</v>
      </c>
    </row>
    <row r="365" customFormat="false" ht="12.75" hidden="false" customHeight="false" outlineLevel="0" collapsed="false">
      <c r="A365" s="131" t="n">
        <v>354</v>
      </c>
      <c r="B365" s="122"/>
      <c r="C365" s="123"/>
      <c r="D365" s="124"/>
      <c r="E365" s="125" t="n">
        <f aca="false">C365*D365</f>
        <v>0</v>
      </c>
      <c r="G365" s="132" t="n">
        <f aca="false">C365</f>
        <v>0</v>
      </c>
      <c r="H365" s="133" t="n">
        <f aca="false">ROUND(L365,2)</f>
        <v>0</v>
      </c>
      <c r="I365" s="127" t="n">
        <f aca="false">ROUND(O365,2)</f>
        <v>0</v>
      </c>
      <c r="K365" s="134" t="n">
        <f aca="false">K364+I365</f>
        <v>0</v>
      </c>
      <c r="L365" s="129" t="n">
        <f aca="false">D365-(D365*M365)</f>
        <v>0</v>
      </c>
      <c r="M365" s="34" t="n">
        <f aca="false">M364</f>
        <v>0</v>
      </c>
      <c r="O365" s="130" t="n">
        <f aca="false">G365*H365</f>
        <v>0</v>
      </c>
    </row>
    <row r="366" customFormat="false" ht="12.75" hidden="false" customHeight="false" outlineLevel="0" collapsed="false">
      <c r="A366" s="131" t="n">
        <v>355</v>
      </c>
      <c r="B366" s="122"/>
      <c r="C366" s="123"/>
      <c r="D366" s="124"/>
      <c r="E366" s="125" t="n">
        <f aca="false">C366*D366</f>
        <v>0</v>
      </c>
      <c r="G366" s="132" t="n">
        <f aca="false">C366</f>
        <v>0</v>
      </c>
      <c r="H366" s="133" t="n">
        <f aca="false">ROUND(L366,2)</f>
        <v>0</v>
      </c>
      <c r="I366" s="127" t="n">
        <f aca="false">ROUND(O366,2)</f>
        <v>0</v>
      </c>
      <c r="K366" s="134" t="n">
        <f aca="false">K365+I366</f>
        <v>0</v>
      </c>
      <c r="L366" s="129" t="n">
        <f aca="false">D366-(D366*M366)</f>
        <v>0</v>
      </c>
      <c r="M366" s="34" t="n">
        <f aca="false">M365</f>
        <v>0</v>
      </c>
      <c r="O366" s="130" t="n">
        <f aca="false">G366*H366</f>
        <v>0</v>
      </c>
    </row>
    <row r="367" customFormat="false" ht="12.75" hidden="false" customHeight="false" outlineLevel="0" collapsed="false">
      <c r="A367" s="131" t="n">
        <v>356</v>
      </c>
      <c r="B367" s="122"/>
      <c r="C367" s="123"/>
      <c r="D367" s="124"/>
      <c r="E367" s="125" t="n">
        <f aca="false">C367*D367</f>
        <v>0</v>
      </c>
      <c r="G367" s="132" t="n">
        <f aca="false">C367</f>
        <v>0</v>
      </c>
      <c r="H367" s="133" t="n">
        <f aca="false">ROUND(L367,2)</f>
        <v>0</v>
      </c>
      <c r="I367" s="127" t="n">
        <f aca="false">ROUND(O367,2)</f>
        <v>0</v>
      </c>
      <c r="K367" s="134" t="n">
        <f aca="false">K366+I367</f>
        <v>0</v>
      </c>
      <c r="L367" s="129" t="n">
        <f aca="false">D367-(D367*M367)</f>
        <v>0</v>
      </c>
      <c r="M367" s="34" t="n">
        <f aca="false">M366</f>
        <v>0</v>
      </c>
      <c r="O367" s="130" t="n">
        <f aca="false">G367*H367</f>
        <v>0</v>
      </c>
    </row>
    <row r="368" customFormat="false" ht="12.75" hidden="false" customHeight="false" outlineLevel="0" collapsed="false">
      <c r="A368" s="131" t="n">
        <v>357</v>
      </c>
      <c r="B368" s="122"/>
      <c r="C368" s="123"/>
      <c r="D368" s="124"/>
      <c r="E368" s="125" t="n">
        <f aca="false">C368*D368</f>
        <v>0</v>
      </c>
      <c r="G368" s="132" t="n">
        <f aca="false">C368</f>
        <v>0</v>
      </c>
      <c r="H368" s="133" t="n">
        <f aca="false">ROUND(L368,2)</f>
        <v>0</v>
      </c>
      <c r="I368" s="127" t="n">
        <f aca="false">ROUND(O368,2)</f>
        <v>0</v>
      </c>
      <c r="K368" s="134" t="n">
        <f aca="false">K367+I368</f>
        <v>0</v>
      </c>
      <c r="L368" s="129" t="n">
        <f aca="false">D368-(D368*M368)</f>
        <v>0</v>
      </c>
      <c r="M368" s="34" t="n">
        <f aca="false">M367</f>
        <v>0</v>
      </c>
      <c r="O368" s="130" t="n">
        <f aca="false">G368*H368</f>
        <v>0</v>
      </c>
    </row>
    <row r="369" customFormat="false" ht="12.75" hidden="false" customHeight="false" outlineLevel="0" collapsed="false">
      <c r="A369" s="131" t="n">
        <v>358</v>
      </c>
      <c r="B369" s="122"/>
      <c r="C369" s="123"/>
      <c r="D369" s="124"/>
      <c r="E369" s="125" t="n">
        <f aca="false">C369*D369</f>
        <v>0</v>
      </c>
      <c r="G369" s="132" t="n">
        <f aca="false">C369</f>
        <v>0</v>
      </c>
      <c r="H369" s="133" t="n">
        <f aca="false">ROUND(L369,2)</f>
        <v>0</v>
      </c>
      <c r="I369" s="127" t="n">
        <f aca="false">ROUND(O369,2)</f>
        <v>0</v>
      </c>
      <c r="K369" s="134" t="n">
        <f aca="false">K368+I369</f>
        <v>0</v>
      </c>
      <c r="L369" s="129" t="n">
        <f aca="false">D369-(D369*M369)</f>
        <v>0</v>
      </c>
      <c r="M369" s="34" t="n">
        <f aca="false">M368</f>
        <v>0</v>
      </c>
      <c r="O369" s="130" t="n">
        <f aca="false">G369*H369</f>
        <v>0</v>
      </c>
    </row>
    <row r="370" customFormat="false" ht="12.75" hidden="false" customHeight="false" outlineLevel="0" collapsed="false">
      <c r="A370" s="131" t="n">
        <v>359</v>
      </c>
      <c r="B370" s="122"/>
      <c r="C370" s="123"/>
      <c r="D370" s="124"/>
      <c r="E370" s="125" t="n">
        <f aca="false">C370*D370</f>
        <v>0</v>
      </c>
      <c r="G370" s="132" t="n">
        <f aca="false">C370</f>
        <v>0</v>
      </c>
      <c r="H370" s="133" t="n">
        <f aca="false">ROUND(L370,2)</f>
        <v>0</v>
      </c>
      <c r="I370" s="127" t="n">
        <f aca="false">ROUND(O370,2)</f>
        <v>0</v>
      </c>
      <c r="K370" s="134" t="n">
        <f aca="false">K369+I370</f>
        <v>0</v>
      </c>
      <c r="L370" s="129" t="n">
        <f aca="false">D370-(D370*M370)</f>
        <v>0</v>
      </c>
      <c r="M370" s="34" t="n">
        <f aca="false">M369</f>
        <v>0</v>
      </c>
      <c r="O370" s="130" t="n">
        <f aca="false">G370*H370</f>
        <v>0</v>
      </c>
    </row>
    <row r="371" customFormat="false" ht="12.75" hidden="false" customHeight="false" outlineLevel="0" collapsed="false">
      <c r="A371" s="131" t="n">
        <v>360</v>
      </c>
      <c r="B371" s="122"/>
      <c r="C371" s="123"/>
      <c r="D371" s="124"/>
      <c r="E371" s="125" t="n">
        <f aca="false">C371*D371</f>
        <v>0</v>
      </c>
      <c r="G371" s="132" t="n">
        <f aca="false">C371</f>
        <v>0</v>
      </c>
      <c r="H371" s="133" t="n">
        <f aca="false">ROUND(L371,2)</f>
        <v>0</v>
      </c>
      <c r="I371" s="127" t="n">
        <f aca="false">ROUND(O371,2)</f>
        <v>0</v>
      </c>
      <c r="K371" s="134" t="n">
        <f aca="false">K370+I371</f>
        <v>0</v>
      </c>
      <c r="L371" s="129" t="n">
        <f aca="false">D371-(D371*M371)</f>
        <v>0</v>
      </c>
      <c r="M371" s="34" t="n">
        <f aca="false">M370</f>
        <v>0</v>
      </c>
      <c r="O371" s="130" t="n">
        <f aca="false">G371*H371</f>
        <v>0</v>
      </c>
    </row>
    <row r="372" customFormat="false" ht="12.75" hidden="false" customHeight="false" outlineLevel="0" collapsed="false">
      <c r="A372" s="131" t="n">
        <v>361</v>
      </c>
      <c r="B372" s="122"/>
      <c r="C372" s="123"/>
      <c r="D372" s="124"/>
      <c r="E372" s="125" t="n">
        <f aca="false">C372*D372</f>
        <v>0</v>
      </c>
      <c r="G372" s="132" t="n">
        <f aca="false">C372</f>
        <v>0</v>
      </c>
      <c r="H372" s="133" t="n">
        <f aca="false">ROUND(L372,2)</f>
        <v>0</v>
      </c>
      <c r="I372" s="127" t="n">
        <f aca="false">ROUND(O372,2)</f>
        <v>0</v>
      </c>
      <c r="K372" s="134" t="n">
        <f aca="false">K371+I372</f>
        <v>0</v>
      </c>
      <c r="L372" s="129" t="n">
        <f aca="false">D372-(D372*M372)</f>
        <v>0</v>
      </c>
      <c r="M372" s="34" t="n">
        <f aca="false">M371</f>
        <v>0</v>
      </c>
      <c r="O372" s="130" t="n">
        <f aca="false">G372*H372</f>
        <v>0</v>
      </c>
    </row>
    <row r="373" customFormat="false" ht="12.75" hidden="false" customHeight="false" outlineLevel="0" collapsed="false">
      <c r="A373" s="131" t="n">
        <v>362</v>
      </c>
      <c r="B373" s="122"/>
      <c r="C373" s="123"/>
      <c r="D373" s="124"/>
      <c r="E373" s="125" t="n">
        <f aca="false">C373*D373</f>
        <v>0</v>
      </c>
      <c r="G373" s="132" t="n">
        <f aca="false">C373</f>
        <v>0</v>
      </c>
      <c r="H373" s="133" t="n">
        <f aca="false">ROUND(L373,2)</f>
        <v>0</v>
      </c>
      <c r="I373" s="127" t="n">
        <f aca="false">ROUND(O373,2)</f>
        <v>0</v>
      </c>
      <c r="K373" s="134" t="n">
        <f aca="false">K372+I373</f>
        <v>0</v>
      </c>
      <c r="L373" s="129" t="n">
        <f aca="false">D373-(D373*M373)</f>
        <v>0</v>
      </c>
      <c r="M373" s="34" t="n">
        <f aca="false">M372</f>
        <v>0</v>
      </c>
      <c r="O373" s="130" t="n">
        <f aca="false">G373*H373</f>
        <v>0</v>
      </c>
    </row>
    <row r="374" customFormat="false" ht="12.75" hidden="false" customHeight="false" outlineLevel="0" collapsed="false">
      <c r="A374" s="131" t="n">
        <v>363</v>
      </c>
      <c r="B374" s="122"/>
      <c r="C374" s="123"/>
      <c r="D374" s="124"/>
      <c r="E374" s="125" t="n">
        <f aca="false">C374*D374</f>
        <v>0</v>
      </c>
      <c r="G374" s="132" t="n">
        <f aca="false">C374</f>
        <v>0</v>
      </c>
      <c r="H374" s="133" t="n">
        <f aca="false">ROUND(L374,2)</f>
        <v>0</v>
      </c>
      <c r="I374" s="127" t="n">
        <f aca="false">ROUND(O374,2)</f>
        <v>0</v>
      </c>
      <c r="K374" s="134" t="n">
        <f aca="false">K373+I374</f>
        <v>0</v>
      </c>
      <c r="L374" s="129" t="n">
        <f aca="false">D374-(D374*M374)</f>
        <v>0</v>
      </c>
      <c r="M374" s="34" t="n">
        <f aca="false">M373</f>
        <v>0</v>
      </c>
      <c r="O374" s="130" t="n">
        <f aca="false">G374*H374</f>
        <v>0</v>
      </c>
    </row>
    <row r="375" customFormat="false" ht="12.75" hidden="false" customHeight="false" outlineLevel="0" collapsed="false">
      <c r="A375" s="131" t="n">
        <v>364</v>
      </c>
      <c r="B375" s="122"/>
      <c r="C375" s="123"/>
      <c r="D375" s="124"/>
      <c r="E375" s="125" t="n">
        <f aca="false">C375*D375</f>
        <v>0</v>
      </c>
      <c r="G375" s="132" t="n">
        <f aca="false">C375</f>
        <v>0</v>
      </c>
      <c r="H375" s="133" t="n">
        <f aca="false">ROUND(L375,2)</f>
        <v>0</v>
      </c>
      <c r="I375" s="127" t="n">
        <f aca="false">ROUND(O375,2)</f>
        <v>0</v>
      </c>
      <c r="K375" s="134" t="n">
        <f aca="false">K374+I375</f>
        <v>0</v>
      </c>
      <c r="L375" s="129" t="n">
        <f aca="false">D375-(D375*M375)</f>
        <v>0</v>
      </c>
      <c r="M375" s="34" t="n">
        <f aca="false">M374</f>
        <v>0</v>
      </c>
      <c r="O375" s="130" t="n">
        <f aca="false">G375*H375</f>
        <v>0</v>
      </c>
    </row>
    <row r="376" customFormat="false" ht="12.75" hidden="false" customHeight="false" outlineLevel="0" collapsed="false">
      <c r="A376" s="131" t="n">
        <v>365</v>
      </c>
      <c r="B376" s="122"/>
      <c r="C376" s="123"/>
      <c r="D376" s="124"/>
      <c r="E376" s="125" t="n">
        <f aca="false">C376*D376</f>
        <v>0</v>
      </c>
      <c r="G376" s="132" t="n">
        <f aca="false">C376</f>
        <v>0</v>
      </c>
      <c r="H376" s="133" t="n">
        <f aca="false">ROUND(L376,2)</f>
        <v>0</v>
      </c>
      <c r="I376" s="127" t="n">
        <f aca="false">ROUND(O376,2)</f>
        <v>0</v>
      </c>
      <c r="K376" s="134" t="n">
        <f aca="false">K375+I376</f>
        <v>0</v>
      </c>
      <c r="L376" s="129" t="n">
        <f aca="false">D376-(D376*M376)</f>
        <v>0</v>
      </c>
      <c r="M376" s="34" t="n">
        <f aca="false">M375</f>
        <v>0</v>
      </c>
      <c r="O376" s="130" t="n">
        <f aca="false">G376*H376</f>
        <v>0</v>
      </c>
    </row>
    <row r="377" customFormat="false" ht="12.75" hidden="false" customHeight="false" outlineLevel="0" collapsed="false">
      <c r="A377" s="131" t="n">
        <v>366</v>
      </c>
      <c r="B377" s="122"/>
      <c r="C377" s="123"/>
      <c r="D377" s="124"/>
      <c r="E377" s="125" t="n">
        <f aca="false">C377*D377</f>
        <v>0</v>
      </c>
      <c r="G377" s="132" t="n">
        <f aca="false">C377</f>
        <v>0</v>
      </c>
      <c r="H377" s="133" t="n">
        <f aca="false">ROUND(L377,2)</f>
        <v>0</v>
      </c>
      <c r="I377" s="127" t="n">
        <f aca="false">ROUND(O377,2)</f>
        <v>0</v>
      </c>
      <c r="K377" s="134" t="n">
        <f aca="false">K376+I377</f>
        <v>0</v>
      </c>
      <c r="L377" s="129" t="n">
        <f aca="false">D377-(D377*M377)</f>
        <v>0</v>
      </c>
      <c r="M377" s="34" t="n">
        <f aca="false">M376</f>
        <v>0</v>
      </c>
      <c r="O377" s="130" t="n">
        <f aca="false">G377*H377</f>
        <v>0</v>
      </c>
    </row>
    <row r="378" customFormat="false" ht="12.75" hidden="false" customHeight="false" outlineLevel="0" collapsed="false">
      <c r="A378" s="131" t="n">
        <v>367</v>
      </c>
      <c r="B378" s="122"/>
      <c r="C378" s="123"/>
      <c r="D378" s="124"/>
      <c r="E378" s="125" t="n">
        <f aca="false">C378*D378</f>
        <v>0</v>
      </c>
      <c r="G378" s="132" t="n">
        <f aca="false">C378</f>
        <v>0</v>
      </c>
      <c r="H378" s="133" t="n">
        <f aca="false">ROUND(L378,2)</f>
        <v>0</v>
      </c>
      <c r="I378" s="127" t="n">
        <f aca="false">ROUND(O378,2)</f>
        <v>0</v>
      </c>
      <c r="K378" s="134" t="n">
        <f aca="false">K377+I378</f>
        <v>0</v>
      </c>
      <c r="L378" s="129" t="n">
        <f aca="false">D378-(D378*M378)</f>
        <v>0</v>
      </c>
      <c r="M378" s="34" t="n">
        <f aca="false">M377</f>
        <v>0</v>
      </c>
      <c r="O378" s="130" t="n">
        <f aca="false">G378*H378</f>
        <v>0</v>
      </c>
    </row>
    <row r="379" customFormat="false" ht="12.75" hidden="false" customHeight="false" outlineLevel="0" collapsed="false">
      <c r="A379" s="131" t="n">
        <v>368</v>
      </c>
      <c r="B379" s="122"/>
      <c r="C379" s="123"/>
      <c r="D379" s="124"/>
      <c r="E379" s="125" t="n">
        <f aca="false">C379*D379</f>
        <v>0</v>
      </c>
      <c r="G379" s="132" t="n">
        <f aca="false">C379</f>
        <v>0</v>
      </c>
      <c r="H379" s="133" t="n">
        <f aca="false">ROUND(L379,2)</f>
        <v>0</v>
      </c>
      <c r="I379" s="127" t="n">
        <f aca="false">ROUND(O379,2)</f>
        <v>0</v>
      </c>
      <c r="K379" s="134" t="n">
        <f aca="false">K378+I379</f>
        <v>0</v>
      </c>
      <c r="L379" s="129" t="n">
        <f aca="false">D379-(D379*M379)</f>
        <v>0</v>
      </c>
      <c r="M379" s="34" t="n">
        <f aca="false">M378</f>
        <v>0</v>
      </c>
      <c r="O379" s="130" t="n">
        <f aca="false">G379*H379</f>
        <v>0</v>
      </c>
    </row>
    <row r="380" customFormat="false" ht="12.75" hidden="false" customHeight="false" outlineLevel="0" collapsed="false">
      <c r="A380" s="131" t="n">
        <v>369</v>
      </c>
      <c r="B380" s="122"/>
      <c r="C380" s="123"/>
      <c r="D380" s="124"/>
      <c r="E380" s="125" t="n">
        <f aca="false">C380*D380</f>
        <v>0</v>
      </c>
      <c r="G380" s="132" t="n">
        <f aca="false">C380</f>
        <v>0</v>
      </c>
      <c r="H380" s="133" t="n">
        <f aca="false">ROUND(L380,2)</f>
        <v>0</v>
      </c>
      <c r="I380" s="127" t="n">
        <f aca="false">ROUND(O380,2)</f>
        <v>0</v>
      </c>
      <c r="K380" s="134" t="n">
        <f aca="false">K379+I380</f>
        <v>0</v>
      </c>
      <c r="L380" s="129" t="n">
        <f aca="false">D380-(D380*M380)</f>
        <v>0</v>
      </c>
      <c r="M380" s="34" t="n">
        <f aca="false">M379</f>
        <v>0</v>
      </c>
      <c r="O380" s="130" t="n">
        <f aca="false">G380*H380</f>
        <v>0</v>
      </c>
    </row>
    <row r="381" customFormat="false" ht="12.75" hidden="false" customHeight="false" outlineLevel="0" collapsed="false">
      <c r="A381" s="131" t="n">
        <v>370</v>
      </c>
      <c r="B381" s="122"/>
      <c r="C381" s="123"/>
      <c r="D381" s="124"/>
      <c r="E381" s="125" t="n">
        <f aca="false">C381*D381</f>
        <v>0</v>
      </c>
      <c r="G381" s="132" t="n">
        <f aca="false">C381</f>
        <v>0</v>
      </c>
      <c r="H381" s="133" t="n">
        <f aca="false">ROUND(L381,2)</f>
        <v>0</v>
      </c>
      <c r="I381" s="127" t="n">
        <f aca="false">ROUND(O381,2)</f>
        <v>0</v>
      </c>
      <c r="K381" s="134" t="n">
        <f aca="false">K380+I381</f>
        <v>0</v>
      </c>
      <c r="L381" s="129" t="n">
        <f aca="false">D381-(D381*M381)</f>
        <v>0</v>
      </c>
      <c r="M381" s="34" t="n">
        <f aca="false">M380</f>
        <v>0</v>
      </c>
      <c r="O381" s="130" t="n">
        <f aca="false">G381*H381</f>
        <v>0</v>
      </c>
    </row>
    <row r="382" customFormat="false" ht="12.75" hidden="false" customHeight="false" outlineLevel="0" collapsed="false">
      <c r="A382" s="131" t="n">
        <v>371</v>
      </c>
      <c r="B382" s="122"/>
      <c r="C382" s="123"/>
      <c r="D382" s="124"/>
      <c r="E382" s="125" t="n">
        <f aca="false">C382*D382</f>
        <v>0</v>
      </c>
      <c r="G382" s="132" t="n">
        <f aca="false">C382</f>
        <v>0</v>
      </c>
      <c r="H382" s="133" t="n">
        <f aca="false">ROUND(L382,2)</f>
        <v>0</v>
      </c>
      <c r="I382" s="127" t="n">
        <f aca="false">ROUND(O382,2)</f>
        <v>0</v>
      </c>
      <c r="K382" s="134" t="n">
        <f aca="false">K381+I382</f>
        <v>0</v>
      </c>
      <c r="L382" s="129" t="n">
        <f aca="false">D382-(D382*M382)</f>
        <v>0</v>
      </c>
      <c r="M382" s="34" t="n">
        <f aca="false">M381</f>
        <v>0</v>
      </c>
      <c r="O382" s="130" t="n">
        <f aca="false">G382*H382</f>
        <v>0</v>
      </c>
    </row>
    <row r="383" customFormat="false" ht="12.75" hidden="false" customHeight="false" outlineLevel="0" collapsed="false">
      <c r="A383" s="131" t="n">
        <v>372</v>
      </c>
      <c r="B383" s="122"/>
      <c r="C383" s="123"/>
      <c r="D383" s="124"/>
      <c r="E383" s="125" t="n">
        <f aca="false">C383*D383</f>
        <v>0</v>
      </c>
      <c r="G383" s="132" t="n">
        <f aca="false">C383</f>
        <v>0</v>
      </c>
      <c r="H383" s="133" t="n">
        <f aca="false">ROUND(L383,2)</f>
        <v>0</v>
      </c>
      <c r="I383" s="127" t="n">
        <f aca="false">ROUND(O383,2)</f>
        <v>0</v>
      </c>
      <c r="K383" s="134" t="n">
        <f aca="false">K382+I383</f>
        <v>0</v>
      </c>
      <c r="L383" s="129" t="n">
        <f aca="false">D383-(D383*M383)</f>
        <v>0</v>
      </c>
      <c r="M383" s="34" t="n">
        <f aca="false">M382</f>
        <v>0</v>
      </c>
      <c r="O383" s="130" t="n">
        <f aca="false">G383*H383</f>
        <v>0</v>
      </c>
    </row>
    <row r="384" customFormat="false" ht="12.75" hidden="false" customHeight="false" outlineLevel="0" collapsed="false">
      <c r="A384" s="131" t="n">
        <v>373</v>
      </c>
      <c r="B384" s="122"/>
      <c r="C384" s="123"/>
      <c r="D384" s="124"/>
      <c r="E384" s="125" t="n">
        <f aca="false">C384*D384</f>
        <v>0</v>
      </c>
      <c r="G384" s="132" t="n">
        <f aca="false">C384</f>
        <v>0</v>
      </c>
      <c r="H384" s="133" t="n">
        <f aca="false">ROUND(L384,2)</f>
        <v>0</v>
      </c>
      <c r="I384" s="127" t="n">
        <f aca="false">ROUND(O384,2)</f>
        <v>0</v>
      </c>
      <c r="K384" s="134" t="n">
        <f aca="false">K383+I384</f>
        <v>0</v>
      </c>
      <c r="L384" s="129" t="n">
        <f aca="false">D384-(D384*M384)</f>
        <v>0</v>
      </c>
      <c r="M384" s="34" t="n">
        <f aca="false">M383</f>
        <v>0</v>
      </c>
      <c r="O384" s="130" t="n">
        <f aca="false">G384*H384</f>
        <v>0</v>
      </c>
    </row>
    <row r="385" customFormat="false" ht="12.75" hidden="false" customHeight="false" outlineLevel="0" collapsed="false">
      <c r="A385" s="131" t="n">
        <v>374</v>
      </c>
      <c r="B385" s="122"/>
      <c r="C385" s="123"/>
      <c r="D385" s="124"/>
      <c r="E385" s="125" t="n">
        <f aca="false">C385*D385</f>
        <v>0</v>
      </c>
      <c r="G385" s="132" t="n">
        <f aca="false">C385</f>
        <v>0</v>
      </c>
      <c r="H385" s="133" t="n">
        <f aca="false">ROUND(L385,2)</f>
        <v>0</v>
      </c>
      <c r="I385" s="127" t="n">
        <f aca="false">ROUND(O385,2)</f>
        <v>0</v>
      </c>
      <c r="K385" s="134" t="n">
        <f aca="false">K384+I385</f>
        <v>0</v>
      </c>
      <c r="L385" s="129" t="n">
        <f aca="false">D385-(D385*M385)</f>
        <v>0</v>
      </c>
      <c r="M385" s="34" t="n">
        <f aca="false">M384</f>
        <v>0</v>
      </c>
      <c r="O385" s="130" t="n">
        <f aca="false">G385*H385</f>
        <v>0</v>
      </c>
    </row>
    <row r="386" customFormat="false" ht="12.75" hidden="false" customHeight="false" outlineLevel="0" collapsed="false">
      <c r="A386" s="131" t="n">
        <v>375</v>
      </c>
      <c r="B386" s="122"/>
      <c r="C386" s="123"/>
      <c r="D386" s="124"/>
      <c r="E386" s="125" t="n">
        <f aca="false">C386*D386</f>
        <v>0</v>
      </c>
      <c r="G386" s="132" t="n">
        <f aca="false">C386</f>
        <v>0</v>
      </c>
      <c r="H386" s="133" t="n">
        <f aca="false">ROUND(L386,2)</f>
        <v>0</v>
      </c>
      <c r="I386" s="127" t="n">
        <f aca="false">ROUND(O386,2)</f>
        <v>0</v>
      </c>
      <c r="K386" s="134" t="n">
        <f aca="false">K385+I386</f>
        <v>0</v>
      </c>
      <c r="L386" s="129" t="n">
        <f aca="false">D386-(D386*M386)</f>
        <v>0</v>
      </c>
      <c r="M386" s="34" t="n">
        <f aca="false">M385</f>
        <v>0</v>
      </c>
      <c r="O386" s="130" t="n">
        <f aca="false">G386*H386</f>
        <v>0</v>
      </c>
    </row>
    <row r="387" customFormat="false" ht="12.75" hidden="false" customHeight="false" outlineLevel="0" collapsed="false">
      <c r="A387" s="131" t="n">
        <v>376</v>
      </c>
      <c r="B387" s="122"/>
      <c r="C387" s="123"/>
      <c r="D387" s="124"/>
      <c r="E387" s="125" t="n">
        <f aca="false">C387*D387</f>
        <v>0</v>
      </c>
      <c r="G387" s="132" t="n">
        <f aca="false">C387</f>
        <v>0</v>
      </c>
      <c r="H387" s="133" t="n">
        <f aca="false">ROUND(L387,2)</f>
        <v>0</v>
      </c>
      <c r="I387" s="127" t="n">
        <f aca="false">ROUND(O387,2)</f>
        <v>0</v>
      </c>
      <c r="K387" s="134" t="n">
        <f aca="false">K386+I387</f>
        <v>0</v>
      </c>
      <c r="L387" s="129" t="n">
        <f aca="false">D387-(D387*M387)</f>
        <v>0</v>
      </c>
      <c r="M387" s="34" t="n">
        <f aca="false">M386</f>
        <v>0</v>
      </c>
      <c r="O387" s="130" t="n">
        <f aca="false">G387*H387</f>
        <v>0</v>
      </c>
    </row>
    <row r="388" customFormat="false" ht="12.75" hidden="false" customHeight="false" outlineLevel="0" collapsed="false">
      <c r="A388" s="131" t="n">
        <v>377</v>
      </c>
      <c r="B388" s="122"/>
      <c r="C388" s="123"/>
      <c r="D388" s="124"/>
      <c r="E388" s="125" t="n">
        <f aca="false">C388*D388</f>
        <v>0</v>
      </c>
      <c r="G388" s="132" t="n">
        <f aca="false">C388</f>
        <v>0</v>
      </c>
      <c r="H388" s="133" t="n">
        <f aca="false">ROUND(L388,2)</f>
        <v>0</v>
      </c>
      <c r="I388" s="127" t="n">
        <f aca="false">ROUND(O388,2)</f>
        <v>0</v>
      </c>
      <c r="K388" s="134" t="n">
        <f aca="false">K387+I388</f>
        <v>0</v>
      </c>
      <c r="L388" s="129" t="n">
        <f aca="false">D388-(D388*M388)</f>
        <v>0</v>
      </c>
      <c r="M388" s="34" t="n">
        <f aca="false">M387</f>
        <v>0</v>
      </c>
      <c r="O388" s="130" t="n">
        <f aca="false">G388*H388</f>
        <v>0</v>
      </c>
    </row>
    <row r="389" customFormat="false" ht="12.75" hidden="false" customHeight="false" outlineLevel="0" collapsed="false">
      <c r="A389" s="131" t="n">
        <v>378</v>
      </c>
      <c r="B389" s="122"/>
      <c r="C389" s="123"/>
      <c r="D389" s="124"/>
      <c r="E389" s="125" t="n">
        <f aca="false">C389*D389</f>
        <v>0</v>
      </c>
      <c r="G389" s="132" t="n">
        <f aca="false">C389</f>
        <v>0</v>
      </c>
      <c r="H389" s="133" t="n">
        <f aca="false">ROUND(L389,2)</f>
        <v>0</v>
      </c>
      <c r="I389" s="127" t="n">
        <f aca="false">ROUND(O389,2)</f>
        <v>0</v>
      </c>
      <c r="K389" s="134" t="n">
        <f aca="false">K388+I389</f>
        <v>0</v>
      </c>
      <c r="L389" s="129" t="n">
        <f aca="false">D389-(D389*M389)</f>
        <v>0</v>
      </c>
      <c r="M389" s="34" t="n">
        <f aca="false">M388</f>
        <v>0</v>
      </c>
      <c r="O389" s="130" t="n">
        <f aca="false">G389*H389</f>
        <v>0</v>
      </c>
    </row>
    <row r="390" customFormat="false" ht="12.75" hidden="false" customHeight="false" outlineLevel="0" collapsed="false">
      <c r="A390" s="131" t="n">
        <v>379</v>
      </c>
      <c r="B390" s="122"/>
      <c r="C390" s="123"/>
      <c r="D390" s="124"/>
      <c r="E390" s="125" t="n">
        <f aca="false">C390*D390</f>
        <v>0</v>
      </c>
      <c r="G390" s="132" t="n">
        <f aca="false">C390</f>
        <v>0</v>
      </c>
      <c r="H390" s="133" t="n">
        <f aca="false">ROUND(L390,2)</f>
        <v>0</v>
      </c>
      <c r="I390" s="127" t="n">
        <f aca="false">ROUND(O390,2)</f>
        <v>0</v>
      </c>
      <c r="K390" s="134" t="n">
        <f aca="false">K389+I390</f>
        <v>0</v>
      </c>
      <c r="L390" s="129" t="n">
        <f aca="false">D390-(D390*M390)</f>
        <v>0</v>
      </c>
      <c r="M390" s="34" t="n">
        <f aca="false">M389</f>
        <v>0</v>
      </c>
      <c r="O390" s="130" t="n">
        <f aca="false">G390*H390</f>
        <v>0</v>
      </c>
    </row>
    <row r="391" customFormat="false" ht="12.75" hidden="false" customHeight="false" outlineLevel="0" collapsed="false">
      <c r="A391" s="131" t="n">
        <v>380</v>
      </c>
      <c r="B391" s="122"/>
      <c r="C391" s="123"/>
      <c r="D391" s="124"/>
      <c r="E391" s="125" t="n">
        <f aca="false">C391*D391</f>
        <v>0</v>
      </c>
      <c r="G391" s="132" t="n">
        <f aca="false">C391</f>
        <v>0</v>
      </c>
      <c r="H391" s="133" t="n">
        <f aca="false">ROUND(L391,2)</f>
        <v>0</v>
      </c>
      <c r="I391" s="127" t="n">
        <f aca="false">ROUND(O391,2)</f>
        <v>0</v>
      </c>
      <c r="K391" s="134" t="n">
        <f aca="false">K390+I391</f>
        <v>0</v>
      </c>
      <c r="L391" s="129" t="n">
        <f aca="false">D391-(D391*M391)</f>
        <v>0</v>
      </c>
      <c r="M391" s="34" t="n">
        <f aca="false">M390</f>
        <v>0</v>
      </c>
      <c r="O391" s="130" t="n">
        <f aca="false">G391*H391</f>
        <v>0</v>
      </c>
    </row>
    <row r="392" customFormat="false" ht="12.75" hidden="false" customHeight="false" outlineLevel="0" collapsed="false">
      <c r="A392" s="131" t="n">
        <v>381</v>
      </c>
      <c r="B392" s="122"/>
      <c r="C392" s="123"/>
      <c r="D392" s="124"/>
      <c r="E392" s="125" t="n">
        <f aca="false">C392*D392</f>
        <v>0</v>
      </c>
      <c r="G392" s="132" t="n">
        <f aca="false">C392</f>
        <v>0</v>
      </c>
      <c r="H392" s="133" t="n">
        <f aca="false">ROUND(L392,2)</f>
        <v>0</v>
      </c>
      <c r="I392" s="127" t="n">
        <f aca="false">ROUND(O392,2)</f>
        <v>0</v>
      </c>
      <c r="K392" s="134" t="n">
        <f aca="false">K391+I392</f>
        <v>0</v>
      </c>
      <c r="L392" s="129" t="n">
        <f aca="false">D392-(D392*M392)</f>
        <v>0</v>
      </c>
      <c r="M392" s="34" t="n">
        <f aca="false">M391</f>
        <v>0</v>
      </c>
      <c r="O392" s="130" t="n">
        <f aca="false">G392*H392</f>
        <v>0</v>
      </c>
    </row>
    <row r="393" customFormat="false" ht="12.75" hidden="false" customHeight="false" outlineLevel="0" collapsed="false">
      <c r="A393" s="131" t="n">
        <v>382</v>
      </c>
      <c r="B393" s="122"/>
      <c r="C393" s="123"/>
      <c r="D393" s="124"/>
      <c r="E393" s="125" t="n">
        <f aca="false">C393*D393</f>
        <v>0</v>
      </c>
      <c r="G393" s="132" t="n">
        <f aca="false">C393</f>
        <v>0</v>
      </c>
      <c r="H393" s="133" t="n">
        <f aca="false">ROUND(L393,2)</f>
        <v>0</v>
      </c>
      <c r="I393" s="127" t="n">
        <f aca="false">ROUND(O393,2)</f>
        <v>0</v>
      </c>
      <c r="K393" s="134" t="n">
        <f aca="false">K392+I393</f>
        <v>0</v>
      </c>
      <c r="L393" s="129" t="n">
        <f aca="false">D393-(D393*M393)</f>
        <v>0</v>
      </c>
      <c r="M393" s="34" t="n">
        <f aca="false">M392</f>
        <v>0</v>
      </c>
      <c r="O393" s="130" t="n">
        <f aca="false">G393*H393</f>
        <v>0</v>
      </c>
    </row>
    <row r="394" customFormat="false" ht="12.75" hidden="false" customHeight="false" outlineLevel="0" collapsed="false">
      <c r="A394" s="131" t="n">
        <v>383</v>
      </c>
      <c r="B394" s="122"/>
      <c r="C394" s="123"/>
      <c r="D394" s="124"/>
      <c r="E394" s="125" t="n">
        <f aca="false">C394*D394</f>
        <v>0</v>
      </c>
      <c r="G394" s="132" t="n">
        <f aca="false">C394</f>
        <v>0</v>
      </c>
      <c r="H394" s="133" t="n">
        <f aca="false">ROUND(L394,2)</f>
        <v>0</v>
      </c>
      <c r="I394" s="127" t="n">
        <f aca="false">ROUND(O394,2)</f>
        <v>0</v>
      </c>
      <c r="K394" s="134" t="n">
        <f aca="false">K393+I394</f>
        <v>0</v>
      </c>
      <c r="L394" s="129" t="n">
        <f aca="false">D394-(D394*M394)</f>
        <v>0</v>
      </c>
      <c r="M394" s="34" t="n">
        <f aca="false">M393</f>
        <v>0</v>
      </c>
      <c r="O394" s="130" t="n">
        <f aca="false">G394*H394</f>
        <v>0</v>
      </c>
    </row>
    <row r="395" customFormat="false" ht="12.75" hidden="false" customHeight="false" outlineLevel="0" collapsed="false">
      <c r="A395" s="131" t="n">
        <v>384</v>
      </c>
      <c r="B395" s="122"/>
      <c r="C395" s="123"/>
      <c r="D395" s="124"/>
      <c r="E395" s="125" t="n">
        <f aca="false">C395*D395</f>
        <v>0</v>
      </c>
      <c r="G395" s="132" t="n">
        <f aca="false">C395</f>
        <v>0</v>
      </c>
      <c r="H395" s="133" t="n">
        <f aca="false">ROUND(L395,2)</f>
        <v>0</v>
      </c>
      <c r="I395" s="127" t="n">
        <f aca="false">ROUND(O395,2)</f>
        <v>0</v>
      </c>
      <c r="K395" s="134" t="n">
        <f aca="false">K394+I395</f>
        <v>0</v>
      </c>
      <c r="L395" s="129" t="n">
        <f aca="false">D395-(D395*M395)</f>
        <v>0</v>
      </c>
      <c r="M395" s="34" t="n">
        <f aca="false">M394</f>
        <v>0</v>
      </c>
      <c r="O395" s="130" t="n">
        <f aca="false">G395*H395</f>
        <v>0</v>
      </c>
    </row>
    <row r="396" customFormat="false" ht="12.75" hidden="false" customHeight="false" outlineLevel="0" collapsed="false">
      <c r="A396" s="131" t="n">
        <v>385</v>
      </c>
      <c r="B396" s="122"/>
      <c r="C396" s="123"/>
      <c r="D396" s="124"/>
      <c r="E396" s="125" t="n">
        <f aca="false">C396*D396</f>
        <v>0</v>
      </c>
      <c r="G396" s="132" t="n">
        <f aca="false">C396</f>
        <v>0</v>
      </c>
      <c r="H396" s="133" t="n">
        <f aca="false">ROUND(L396,2)</f>
        <v>0</v>
      </c>
      <c r="I396" s="127" t="n">
        <f aca="false">ROUND(O396,2)</f>
        <v>0</v>
      </c>
      <c r="K396" s="134" t="n">
        <f aca="false">K395+I396</f>
        <v>0</v>
      </c>
      <c r="L396" s="129" t="n">
        <f aca="false">D396-(D396*M396)</f>
        <v>0</v>
      </c>
      <c r="M396" s="34" t="n">
        <f aca="false">M395</f>
        <v>0</v>
      </c>
      <c r="O396" s="130" t="n">
        <f aca="false">G396*H396</f>
        <v>0</v>
      </c>
    </row>
    <row r="397" customFormat="false" ht="12.75" hidden="false" customHeight="false" outlineLevel="0" collapsed="false">
      <c r="A397" s="131" t="n">
        <v>386</v>
      </c>
      <c r="B397" s="122"/>
      <c r="C397" s="123"/>
      <c r="D397" s="124"/>
      <c r="E397" s="125" t="n">
        <f aca="false">C397*D397</f>
        <v>0</v>
      </c>
      <c r="G397" s="132" t="n">
        <f aca="false">C397</f>
        <v>0</v>
      </c>
      <c r="H397" s="133" t="n">
        <f aca="false">ROUND(L397,2)</f>
        <v>0</v>
      </c>
      <c r="I397" s="127" t="n">
        <f aca="false">ROUND(O397,2)</f>
        <v>0</v>
      </c>
      <c r="K397" s="134" t="n">
        <f aca="false">K396+I397</f>
        <v>0</v>
      </c>
      <c r="L397" s="129" t="n">
        <f aca="false">D397-(D397*M397)</f>
        <v>0</v>
      </c>
      <c r="M397" s="34" t="n">
        <f aca="false">M396</f>
        <v>0</v>
      </c>
      <c r="O397" s="130" t="n">
        <f aca="false">G397*H397</f>
        <v>0</v>
      </c>
    </row>
    <row r="398" customFormat="false" ht="12.75" hidden="false" customHeight="false" outlineLevel="0" collapsed="false">
      <c r="A398" s="131" t="n">
        <v>387</v>
      </c>
      <c r="B398" s="122"/>
      <c r="C398" s="123"/>
      <c r="D398" s="124"/>
      <c r="E398" s="125" t="n">
        <f aca="false">C398*D398</f>
        <v>0</v>
      </c>
      <c r="G398" s="132" t="n">
        <f aca="false">C398</f>
        <v>0</v>
      </c>
      <c r="H398" s="133" t="n">
        <f aca="false">ROUND(L398,2)</f>
        <v>0</v>
      </c>
      <c r="I398" s="127" t="n">
        <f aca="false">ROUND(O398,2)</f>
        <v>0</v>
      </c>
      <c r="K398" s="134" t="n">
        <f aca="false">K397+I398</f>
        <v>0</v>
      </c>
      <c r="L398" s="129" t="n">
        <f aca="false">D398-(D398*M398)</f>
        <v>0</v>
      </c>
      <c r="M398" s="34" t="n">
        <f aca="false">M397</f>
        <v>0</v>
      </c>
      <c r="O398" s="130" t="n">
        <f aca="false">G398*H398</f>
        <v>0</v>
      </c>
    </row>
    <row r="399" customFormat="false" ht="12.75" hidden="false" customHeight="false" outlineLevel="0" collapsed="false">
      <c r="A399" s="131" t="n">
        <v>388</v>
      </c>
      <c r="B399" s="122"/>
      <c r="C399" s="123"/>
      <c r="D399" s="124"/>
      <c r="E399" s="125" t="n">
        <f aca="false">C399*D399</f>
        <v>0</v>
      </c>
      <c r="G399" s="132" t="n">
        <f aca="false">C399</f>
        <v>0</v>
      </c>
      <c r="H399" s="133" t="n">
        <f aca="false">ROUND(L399,2)</f>
        <v>0</v>
      </c>
      <c r="I399" s="127" t="n">
        <f aca="false">ROUND(O399,2)</f>
        <v>0</v>
      </c>
      <c r="K399" s="134" t="n">
        <f aca="false">K398+I399</f>
        <v>0</v>
      </c>
      <c r="L399" s="129" t="n">
        <f aca="false">D399-(D399*M399)</f>
        <v>0</v>
      </c>
      <c r="M399" s="34" t="n">
        <f aca="false">M398</f>
        <v>0</v>
      </c>
      <c r="O399" s="130" t="n">
        <f aca="false">G399*H399</f>
        <v>0</v>
      </c>
    </row>
    <row r="400" customFormat="false" ht="12.75" hidden="false" customHeight="false" outlineLevel="0" collapsed="false">
      <c r="A400" s="131" t="n">
        <v>389</v>
      </c>
      <c r="B400" s="122"/>
      <c r="C400" s="123"/>
      <c r="D400" s="124"/>
      <c r="E400" s="125" t="n">
        <f aca="false">C400*D400</f>
        <v>0</v>
      </c>
      <c r="G400" s="132" t="n">
        <f aca="false">C400</f>
        <v>0</v>
      </c>
      <c r="H400" s="133" t="n">
        <f aca="false">ROUND(L400,2)</f>
        <v>0</v>
      </c>
      <c r="I400" s="127" t="n">
        <f aca="false">ROUND(O400,2)</f>
        <v>0</v>
      </c>
      <c r="K400" s="134" t="n">
        <f aca="false">K399+I400</f>
        <v>0</v>
      </c>
      <c r="L400" s="129" t="n">
        <f aca="false">D400-(D400*M400)</f>
        <v>0</v>
      </c>
      <c r="M400" s="34" t="n">
        <f aca="false">M399</f>
        <v>0</v>
      </c>
      <c r="O400" s="130" t="n">
        <f aca="false">G400*H400</f>
        <v>0</v>
      </c>
    </row>
    <row r="401" customFormat="false" ht="12.75" hidden="false" customHeight="false" outlineLevel="0" collapsed="false">
      <c r="A401" s="131" t="n">
        <v>390</v>
      </c>
      <c r="B401" s="122"/>
      <c r="C401" s="123"/>
      <c r="D401" s="124"/>
      <c r="E401" s="125" t="n">
        <f aca="false">C401*D401</f>
        <v>0</v>
      </c>
      <c r="G401" s="132" t="n">
        <f aca="false">C401</f>
        <v>0</v>
      </c>
      <c r="H401" s="133" t="n">
        <f aca="false">ROUND(L401,2)</f>
        <v>0</v>
      </c>
      <c r="I401" s="127" t="n">
        <f aca="false">ROUND(O401,2)</f>
        <v>0</v>
      </c>
      <c r="K401" s="134" t="n">
        <f aca="false">K400+I401</f>
        <v>0</v>
      </c>
      <c r="L401" s="129" t="n">
        <f aca="false">D401-(D401*M401)</f>
        <v>0</v>
      </c>
      <c r="M401" s="34" t="n">
        <f aca="false">M400</f>
        <v>0</v>
      </c>
      <c r="O401" s="130" t="n">
        <f aca="false">G401*H401</f>
        <v>0</v>
      </c>
    </row>
    <row r="402" customFormat="false" ht="12.75" hidden="false" customHeight="false" outlineLevel="0" collapsed="false">
      <c r="A402" s="131" t="n">
        <v>391</v>
      </c>
      <c r="B402" s="122"/>
      <c r="C402" s="123"/>
      <c r="D402" s="124"/>
      <c r="E402" s="125" t="n">
        <f aca="false">C402*D402</f>
        <v>0</v>
      </c>
      <c r="G402" s="132" t="n">
        <f aca="false">C402</f>
        <v>0</v>
      </c>
      <c r="H402" s="133" t="n">
        <f aca="false">ROUND(L402,2)</f>
        <v>0</v>
      </c>
      <c r="I402" s="127" t="n">
        <f aca="false">ROUND(O402,2)</f>
        <v>0</v>
      </c>
      <c r="K402" s="134" t="n">
        <f aca="false">K401+I402</f>
        <v>0</v>
      </c>
      <c r="L402" s="129" t="n">
        <f aca="false">D402-(D402*M402)</f>
        <v>0</v>
      </c>
      <c r="M402" s="34" t="n">
        <f aca="false">M401</f>
        <v>0</v>
      </c>
      <c r="O402" s="130" t="n">
        <f aca="false">G402*H402</f>
        <v>0</v>
      </c>
    </row>
    <row r="403" customFormat="false" ht="12.75" hidden="false" customHeight="false" outlineLevel="0" collapsed="false">
      <c r="A403" s="131" t="n">
        <v>392</v>
      </c>
      <c r="B403" s="122"/>
      <c r="C403" s="123"/>
      <c r="D403" s="124"/>
      <c r="E403" s="125" t="n">
        <f aca="false">C403*D403</f>
        <v>0</v>
      </c>
      <c r="G403" s="132" t="n">
        <f aca="false">C403</f>
        <v>0</v>
      </c>
      <c r="H403" s="133" t="n">
        <f aca="false">ROUND(L403,2)</f>
        <v>0</v>
      </c>
      <c r="I403" s="127" t="n">
        <f aca="false">ROUND(O403,2)</f>
        <v>0</v>
      </c>
      <c r="K403" s="134" t="n">
        <f aca="false">K402+I403</f>
        <v>0</v>
      </c>
      <c r="L403" s="129" t="n">
        <f aca="false">D403-(D403*M403)</f>
        <v>0</v>
      </c>
      <c r="M403" s="34" t="n">
        <f aca="false">M402</f>
        <v>0</v>
      </c>
      <c r="O403" s="130" t="n">
        <f aca="false">G403*H403</f>
        <v>0</v>
      </c>
    </row>
    <row r="404" customFormat="false" ht="12.75" hidden="false" customHeight="false" outlineLevel="0" collapsed="false">
      <c r="A404" s="131" t="n">
        <v>393</v>
      </c>
      <c r="B404" s="122"/>
      <c r="C404" s="123"/>
      <c r="D404" s="124"/>
      <c r="E404" s="125" t="n">
        <f aca="false">C404*D404</f>
        <v>0</v>
      </c>
      <c r="G404" s="132" t="n">
        <f aca="false">C404</f>
        <v>0</v>
      </c>
      <c r="H404" s="133" t="n">
        <f aca="false">ROUND(L404,2)</f>
        <v>0</v>
      </c>
      <c r="I404" s="127" t="n">
        <f aca="false">ROUND(O404,2)</f>
        <v>0</v>
      </c>
      <c r="K404" s="134" t="n">
        <f aca="false">K403+I404</f>
        <v>0</v>
      </c>
      <c r="L404" s="129" t="n">
        <f aca="false">D404-(D404*M404)</f>
        <v>0</v>
      </c>
      <c r="M404" s="34" t="n">
        <f aca="false">M403</f>
        <v>0</v>
      </c>
      <c r="O404" s="130" t="n">
        <f aca="false">G404*H404</f>
        <v>0</v>
      </c>
    </row>
    <row r="405" customFormat="false" ht="12.75" hidden="false" customHeight="false" outlineLevel="0" collapsed="false">
      <c r="A405" s="131" t="n">
        <v>394</v>
      </c>
      <c r="B405" s="122"/>
      <c r="C405" s="123"/>
      <c r="D405" s="124"/>
      <c r="E405" s="125" t="n">
        <f aca="false">C405*D405</f>
        <v>0</v>
      </c>
      <c r="G405" s="132" t="n">
        <f aca="false">C405</f>
        <v>0</v>
      </c>
      <c r="H405" s="133" t="n">
        <f aca="false">ROUND(L405,2)</f>
        <v>0</v>
      </c>
      <c r="I405" s="127" t="n">
        <f aca="false">ROUND(O405,2)</f>
        <v>0</v>
      </c>
      <c r="K405" s="134" t="n">
        <f aca="false">K404+I405</f>
        <v>0</v>
      </c>
      <c r="L405" s="129" t="n">
        <f aca="false">D405-(D405*M405)</f>
        <v>0</v>
      </c>
      <c r="M405" s="34" t="n">
        <f aca="false">M404</f>
        <v>0</v>
      </c>
      <c r="O405" s="130" t="n">
        <f aca="false">G405*H405</f>
        <v>0</v>
      </c>
    </row>
    <row r="406" customFormat="false" ht="12.75" hidden="false" customHeight="false" outlineLevel="0" collapsed="false">
      <c r="A406" s="131" t="n">
        <v>395</v>
      </c>
      <c r="B406" s="122"/>
      <c r="C406" s="123"/>
      <c r="D406" s="124"/>
      <c r="E406" s="125" t="n">
        <f aca="false">C406*D406</f>
        <v>0</v>
      </c>
      <c r="G406" s="132" t="n">
        <f aca="false">C406</f>
        <v>0</v>
      </c>
      <c r="H406" s="133" t="n">
        <f aca="false">ROUND(L406,2)</f>
        <v>0</v>
      </c>
      <c r="I406" s="127" t="n">
        <f aca="false">ROUND(O406,2)</f>
        <v>0</v>
      </c>
      <c r="K406" s="134" t="n">
        <f aca="false">K405+I406</f>
        <v>0</v>
      </c>
      <c r="L406" s="129" t="n">
        <f aca="false">D406-(D406*M406)</f>
        <v>0</v>
      </c>
      <c r="M406" s="34" t="n">
        <f aca="false">M405</f>
        <v>0</v>
      </c>
      <c r="O406" s="130" t="n">
        <f aca="false">G406*H406</f>
        <v>0</v>
      </c>
    </row>
    <row r="407" customFormat="false" ht="12.75" hidden="false" customHeight="false" outlineLevel="0" collapsed="false">
      <c r="A407" s="131" t="n">
        <v>396</v>
      </c>
      <c r="B407" s="122"/>
      <c r="C407" s="123"/>
      <c r="D407" s="124"/>
      <c r="E407" s="125" t="n">
        <f aca="false">C407*D407</f>
        <v>0</v>
      </c>
      <c r="G407" s="132" t="n">
        <f aca="false">C407</f>
        <v>0</v>
      </c>
      <c r="H407" s="133" t="n">
        <f aca="false">ROUND(L407,2)</f>
        <v>0</v>
      </c>
      <c r="I407" s="127" t="n">
        <f aca="false">ROUND(O407,2)</f>
        <v>0</v>
      </c>
      <c r="K407" s="134" t="n">
        <f aca="false">K406+I407</f>
        <v>0</v>
      </c>
      <c r="L407" s="129" t="n">
        <f aca="false">D407-(D407*M407)</f>
        <v>0</v>
      </c>
      <c r="M407" s="34" t="n">
        <f aca="false">M406</f>
        <v>0</v>
      </c>
      <c r="O407" s="130" t="n">
        <f aca="false">G407*H407</f>
        <v>0</v>
      </c>
    </row>
    <row r="408" customFormat="false" ht="12.75" hidden="false" customHeight="false" outlineLevel="0" collapsed="false">
      <c r="A408" s="131" t="n">
        <v>397</v>
      </c>
      <c r="B408" s="122"/>
      <c r="C408" s="123"/>
      <c r="D408" s="124"/>
      <c r="E408" s="125" t="n">
        <f aca="false">C408*D408</f>
        <v>0</v>
      </c>
      <c r="G408" s="132" t="n">
        <f aca="false">C408</f>
        <v>0</v>
      </c>
      <c r="H408" s="133" t="n">
        <f aca="false">ROUND(L408,2)</f>
        <v>0</v>
      </c>
      <c r="I408" s="127" t="n">
        <f aca="false">ROUND(O408,2)</f>
        <v>0</v>
      </c>
      <c r="K408" s="134" t="n">
        <f aca="false">K407+I408</f>
        <v>0</v>
      </c>
      <c r="L408" s="129" t="n">
        <f aca="false">D408-(D408*M408)</f>
        <v>0</v>
      </c>
      <c r="M408" s="34" t="n">
        <f aca="false">M407</f>
        <v>0</v>
      </c>
      <c r="O408" s="130" t="n">
        <f aca="false">G408*H408</f>
        <v>0</v>
      </c>
    </row>
    <row r="409" customFormat="false" ht="12.75" hidden="false" customHeight="false" outlineLevel="0" collapsed="false">
      <c r="A409" s="131" t="n">
        <v>398</v>
      </c>
      <c r="B409" s="122"/>
      <c r="C409" s="123"/>
      <c r="D409" s="124"/>
      <c r="E409" s="125" t="n">
        <f aca="false">C409*D409</f>
        <v>0</v>
      </c>
      <c r="G409" s="132" t="n">
        <f aca="false">C409</f>
        <v>0</v>
      </c>
      <c r="H409" s="133" t="n">
        <f aca="false">ROUND(L409,2)</f>
        <v>0</v>
      </c>
      <c r="I409" s="127" t="n">
        <f aca="false">ROUND(O409,2)</f>
        <v>0</v>
      </c>
      <c r="K409" s="134" t="n">
        <f aca="false">K408+I409</f>
        <v>0</v>
      </c>
      <c r="L409" s="129" t="n">
        <f aca="false">D409-(D409*M409)</f>
        <v>0</v>
      </c>
      <c r="M409" s="34" t="n">
        <f aca="false">M408</f>
        <v>0</v>
      </c>
      <c r="O409" s="130" t="n">
        <f aca="false">G409*H409</f>
        <v>0</v>
      </c>
    </row>
    <row r="410" customFormat="false" ht="12.75" hidden="false" customHeight="false" outlineLevel="0" collapsed="false">
      <c r="A410" s="131" t="n">
        <v>399</v>
      </c>
      <c r="B410" s="122"/>
      <c r="C410" s="123"/>
      <c r="D410" s="124"/>
      <c r="E410" s="125" t="n">
        <f aca="false">C410*D410</f>
        <v>0</v>
      </c>
      <c r="G410" s="132" t="n">
        <f aca="false">C410</f>
        <v>0</v>
      </c>
      <c r="H410" s="133" t="n">
        <f aca="false">ROUND(L410,2)</f>
        <v>0</v>
      </c>
      <c r="I410" s="127" t="n">
        <f aca="false">ROUND(O410,2)</f>
        <v>0</v>
      </c>
      <c r="K410" s="134" t="n">
        <f aca="false">K409+I410</f>
        <v>0</v>
      </c>
      <c r="L410" s="129" t="n">
        <f aca="false">D410-(D410*M410)</f>
        <v>0</v>
      </c>
      <c r="M410" s="34" t="n">
        <f aca="false">M409</f>
        <v>0</v>
      </c>
      <c r="O410" s="130" t="n">
        <f aca="false">G410*H410</f>
        <v>0</v>
      </c>
    </row>
    <row r="411" customFormat="false" ht="12.75" hidden="false" customHeight="false" outlineLevel="0" collapsed="false">
      <c r="A411" s="131" t="n">
        <v>400</v>
      </c>
      <c r="B411" s="122"/>
      <c r="C411" s="123"/>
      <c r="D411" s="124"/>
      <c r="E411" s="125" t="n">
        <f aca="false">C411*D411</f>
        <v>0</v>
      </c>
      <c r="G411" s="132" t="n">
        <f aca="false">C411</f>
        <v>0</v>
      </c>
      <c r="H411" s="133" t="n">
        <f aca="false">ROUND(L411,2)</f>
        <v>0</v>
      </c>
      <c r="I411" s="127" t="n">
        <f aca="false">ROUND(O411,2)</f>
        <v>0</v>
      </c>
      <c r="K411" s="134" t="n">
        <f aca="false">K410+I411</f>
        <v>0</v>
      </c>
      <c r="L411" s="129" t="n">
        <f aca="false">D411-(D411*M411)</f>
        <v>0</v>
      </c>
      <c r="M411" s="34" t="n">
        <f aca="false">M410</f>
        <v>0</v>
      </c>
      <c r="O411" s="130" t="n">
        <f aca="false">G411*H411</f>
        <v>0</v>
      </c>
    </row>
    <row r="412" customFormat="false" ht="12.75" hidden="false" customHeight="false" outlineLevel="0" collapsed="false">
      <c r="A412" s="131" t="n">
        <v>401</v>
      </c>
      <c r="B412" s="122"/>
      <c r="C412" s="123"/>
      <c r="D412" s="124"/>
      <c r="E412" s="125" t="n">
        <f aca="false">C412*D412</f>
        <v>0</v>
      </c>
      <c r="G412" s="132" t="n">
        <f aca="false">C412</f>
        <v>0</v>
      </c>
      <c r="H412" s="133" t="n">
        <f aca="false">ROUND(L412,2)</f>
        <v>0</v>
      </c>
      <c r="I412" s="127" t="n">
        <f aca="false">ROUND(O412,2)</f>
        <v>0</v>
      </c>
      <c r="K412" s="134" t="n">
        <f aca="false">K411+I412</f>
        <v>0</v>
      </c>
      <c r="L412" s="129" t="n">
        <f aca="false">D412-(D412*M412)</f>
        <v>0</v>
      </c>
      <c r="M412" s="34" t="n">
        <f aca="false">M411</f>
        <v>0</v>
      </c>
      <c r="O412" s="130" t="n">
        <f aca="false">G412*H412</f>
        <v>0</v>
      </c>
    </row>
    <row r="413" customFormat="false" ht="12.75" hidden="false" customHeight="false" outlineLevel="0" collapsed="false">
      <c r="A413" s="131" t="n">
        <v>402</v>
      </c>
      <c r="B413" s="122"/>
      <c r="C413" s="123"/>
      <c r="D413" s="124"/>
      <c r="E413" s="125" t="n">
        <f aca="false">C413*D413</f>
        <v>0</v>
      </c>
      <c r="G413" s="132" t="n">
        <f aca="false">C413</f>
        <v>0</v>
      </c>
      <c r="H413" s="133" t="n">
        <f aca="false">ROUND(L413,2)</f>
        <v>0</v>
      </c>
      <c r="I413" s="127" t="n">
        <f aca="false">ROUND(O413,2)</f>
        <v>0</v>
      </c>
      <c r="K413" s="134" t="n">
        <f aca="false">K412+I413</f>
        <v>0</v>
      </c>
      <c r="L413" s="129" t="n">
        <f aca="false">D413-(D413*M413)</f>
        <v>0</v>
      </c>
      <c r="M413" s="34" t="n">
        <f aca="false">M412</f>
        <v>0</v>
      </c>
      <c r="O413" s="130" t="n">
        <f aca="false">G413*H413</f>
        <v>0</v>
      </c>
    </row>
    <row r="414" customFormat="false" ht="12.75" hidden="false" customHeight="false" outlineLevel="0" collapsed="false">
      <c r="A414" s="131" t="n">
        <v>403</v>
      </c>
      <c r="B414" s="122"/>
      <c r="C414" s="123"/>
      <c r="D414" s="124"/>
      <c r="E414" s="125" t="n">
        <f aca="false">C414*D414</f>
        <v>0</v>
      </c>
      <c r="G414" s="132" t="n">
        <f aca="false">C414</f>
        <v>0</v>
      </c>
      <c r="H414" s="133" t="n">
        <f aca="false">ROUND(L414,2)</f>
        <v>0</v>
      </c>
      <c r="I414" s="127" t="n">
        <f aca="false">ROUND(O414,2)</f>
        <v>0</v>
      </c>
      <c r="K414" s="134" t="n">
        <f aca="false">K413+I414</f>
        <v>0</v>
      </c>
      <c r="L414" s="129" t="n">
        <f aca="false">D414-(D414*M414)</f>
        <v>0</v>
      </c>
      <c r="M414" s="34" t="n">
        <f aca="false">M413</f>
        <v>0</v>
      </c>
      <c r="O414" s="130" t="n">
        <f aca="false">G414*H414</f>
        <v>0</v>
      </c>
    </row>
    <row r="415" customFormat="false" ht="12.75" hidden="false" customHeight="false" outlineLevel="0" collapsed="false">
      <c r="A415" s="131" t="n">
        <v>404</v>
      </c>
      <c r="B415" s="122"/>
      <c r="C415" s="123"/>
      <c r="D415" s="124"/>
      <c r="E415" s="125" t="n">
        <f aca="false">C415*D415</f>
        <v>0</v>
      </c>
      <c r="G415" s="132" t="n">
        <f aca="false">C415</f>
        <v>0</v>
      </c>
      <c r="H415" s="133" t="n">
        <f aca="false">ROUND(L415,2)</f>
        <v>0</v>
      </c>
      <c r="I415" s="127" t="n">
        <f aca="false">ROUND(O415,2)</f>
        <v>0</v>
      </c>
      <c r="K415" s="134" t="n">
        <f aca="false">K414+I415</f>
        <v>0</v>
      </c>
      <c r="L415" s="129" t="n">
        <f aca="false">D415-(D415*M415)</f>
        <v>0</v>
      </c>
      <c r="M415" s="34" t="n">
        <f aca="false">M414</f>
        <v>0</v>
      </c>
      <c r="O415" s="130" t="n">
        <f aca="false">G415*H415</f>
        <v>0</v>
      </c>
    </row>
    <row r="416" customFormat="false" ht="12.75" hidden="false" customHeight="false" outlineLevel="0" collapsed="false">
      <c r="A416" s="131" t="n">
        <v>405</v>
      </c>
      <c r="B416" s="122"/>
      <c r="C416" s="123"/>
      <c r="D416" s="124"/>
      <c r="E416" s="125" t="n">
        <f aca="false">C416*D416</f>
        <v>0</v>
      </c>
      <c r="G416" s="132" t="n">
        <f aca="false">C416</f>
        <v>0</v>
      </c>
      <c r="H416" s="133" t="n">
        <f aca="false">ROUND(L416,2)</f>
        <v>0</v>
      </c>
      <c r="I416" s="127" t="n">
        <f aca="false">ROUND(O416,2)</f>
        <v>0</v>
      </c>
      <c r="K416" s="134" t="n">
        <f aca="false">K415+I416</f>
        <v>0</v>
      </c>
      <c r="L416" s="129" t="n">
        <f aca="false">D416-(D416*M416)</f>
        <v>0</v>
      </c>
      <c r="M416" s="34" t="n">
        <f aca="false">M415</f>
        <v>0</v>
      </c>
      <c r="O416" s="130" t="n">
        <f aca="false">G416*H416</f>
        <v>0</v>
      </c>
    </row>
    <row r="417" customFormat="false" ht="12.75" hidden="false" customHeight="false" outlineLevel="0" collapsed="false">
      <c r="A417" s="131" t="n">
        <v>406</v>
      </c>
      <c r="B417" s="122"/>
      <c r="C417" s="123"/>
      <c r="D417" s="124"/>
      <c r="E417" s="125" t="n">
        <f aca="false">C417*D417</f>
        <v>0</v>
      </c>
      <c r="G417" s="132" t="n">
        <f aca="false">C417</f>
        <v>0</v>
      </c>
      <c r="H417" s="133" t="n">
        <f aca="false">ROUND(L417,2)</f>
        <v>0</v>
      </c>
      <c r="I417" s="127" t="n">
        <f aca="false">ROUND(O417,2)</f>
        <v>0</v>
      </c>
      <c r="K417" s="134" t="n">
        <f aca="false">K416+I417</f>
        <v>0</v>
      </c>
      <c r="L417" s="129" t="n">
        <f aca="false">D417-(D417*M417)</f>
        <v>0</v>
      </c>
      <c r="M417" s="34" t="n">
        <f aca="false">M416</f>
        <v>0</v>
      </c>
      <c r="O417" s="130" t="n">
        <f aca="false">G417*H417</f>
        <v>0</v>
      </c>
    </row>
    <row r="418" customFormat="false" ht="12.75" hidden="false" customHeight="false" outlineLevel="0" collapsed="false">
      <c r="A418" s="131" t="n">
        <v>407</v>
      </c>
      <c r="B418" s="122"/>
      <c r="C418" s="123"/>
      <c r="D418" s="124"/>
      <c r="E418" s="125" t="n">
        <f aca="false">C418*D418</f>
        <v>0</v>
      </c>
      <c r="G418" s="132" t="n">
        <f aca="false">C418</f>
        <v>0</v>
      </c>
      <c r="H418" s="133" t="n">
        <f aca="false">ROUND(L418,2)</f>
        <v>0</v>
      </c>
      <c r="I418" s="127" t="n">
        <f aca="false">ROUND(O418,2)</f>
        <v>0</v>
      </c>
      <c r="K418" s="134" t="n">
        <f aca="false">K417+I418</f>
        <v>0</v>
      </c>
      <c r="L418" s="129" t="n">
        <f aca="false">D418-(D418*M418)</f>
        <v>0</v>
      </c>
      <c r="M418" s="34" t="n">
        <f aca="false">M417</f>
        <v>0</v>
      </c>
      <c r="O418" s="130" t="n">
        <f aca="false">G418*H418</f>
        <v>0</v>
      </c>
    </row>
    <row r="419" customFormat="false" ht="12.75" hidden="false" customHeight="false" outlineLevel="0" collapsed="false">
      <c r="A419" s="131" t="n">
        <v>408</v>
      </c>
      <c r="B419" s="122"/>
      <c r="C419" s="123"/>
      <c r="D419" s="124"/>
      <c r="E419" s="125" t="n">
        <f aca="false">C419*D419</f>
        <v>0</v>
      </c>
      <c r="G419" s="132" t="n">
        <f aca="false">C419</f>
        <v>0</v>
      </c>
      <c r="H419" s="133" t="n">
        <f aca="false">ROUND(L419,2)</f>
        <v>0</v>
      </c>
      <c r="I419" s="127" t="n">
        <f aca="false">ROUND(O419,2)</f>
        <v>0</v>
      </c>
      <c r="K419" s="134" t="n">
        <f aca="false">K418+I419</f>
        <v>0</v>
      </c>
      <c r="L419" s="129" t="n">
        <f aca="false">D419-(D419*M419)</f>
        <v>0</v>
      </c>
      <c r="M419" s="34" t="n">
        <f aca="false">M418</f>
        <v>0</v>
      </c>
      <c r="O419" s="130" t="n">
        <f aca="false">G419*H419</f>
        <v>0</v>
      </c>
    </row>
    <row r="420" customFormat="false" ht="12.75" hidden="false" customHeight="false" outlineLevel="0" collapsed="false">
      <c r="A420" s="131" t="n">
        <v>409</v>
      </c>
      <c r="B420" s="122"/>
      <c r="C420" s="123"/>
      <c r="D420" s="124"/>
      <c r="E420" s="125" t="n">
        <f aca="false">C420*D420</f>
        <v>0</v>
      </c>
      <c r="G420" s="132" t="n">
        <f aca="false">C420</f>
        <v>0</v>
      </c>
      <c r="H420" s="133" t="n">
        <f aca="false">ROUND(L420,2)</f>
        <v>0</v>
      </c>
      <c r="I420" s="127" t="n">
        <f aca="false">ROUND(O420,2)</f>
        <v>0</v>
      </c>
      <c r="K420" s="134" t="n">
        <f aca="false">K419+I420</f>
        <v>0</v>
      </c>
      <c r="L420" s="129" t="n">
        <f aca="false">D420-(D420*M420)</f>
        <v>0</v>
      </c>
      <c r="M420" s="34" t="n">
        <f aca="false">M419</f>
        <v>0</v>
      </c>
      <c r="O420" s="130" t="n">
        <f aca="false">G420*H420</f>
        <v>0</v>
      </c>
    </row>
    <row r="421" customFormat="false" ht="12.75" hidden="false" customHeight="false" outlineLevel="0" collapsed="false">
      <c r="A421" s="131" t="n">
        <v>410</v>
      </c>
      <c r="B421" s="122"/>
      <c r="C421" s="123"/>
      <c r="D421" s="124"/>
      <c r="E421" s="125" t="n">
        <f aca="false">C421*D421</f>
        <v>0</v>
      </c>
      <c r="G421" s="132" t="n">
        <f aca="false">C421</f>
        <v>0</v>
      </c>
      <c r="H421" s="133" t="n">
        <f aca="false">ROUND(L421,2)</f>
        <v>0</v>
      </c>
      <c r="I421" s="127" t="n">
        <f aca="false">ROUND(O421,2)</f>
        <v>0</v>
      </c>
      <c r="K421" s="134" t="n">
        <f aca="false">K420+I421</f>
        <v>0</v>
      </c>
      <c r="L421" s="129" t="n">
        <f aca="false">D421-(D421*M421)</f>
        <v>0</v>
      </c>
      <c r="M421" s="34" t="n">
        <f aca="false">M420</f>
        <v>0</v>
      </c>
      <c r="O421" s="130" t="n">
        <f aca="false">G421*H421</f>
        <v>0</v>
      </c>
    </row>
    <row r="422" customFormat="false" ht="12.75" hidden="false" customHeight="false" outlineLevel="0" collapsed="false">
      <c r="A422" s="131" t="n">
        <v>411</v>
      </c>
      <c r="B422" s="122"/>
      <c r="C422" s="123"/>
      <c r="D422" s="124"/>
      <c r="E422" s="125" t="n">
        <f aca="false">C422*D422</f>
        <v>0</v>
      </c>
      <c r="G422" s="132" t="n">
        <f aca="false">C422</f>
        <v>0</v>
      </c>
      <c r="H422" s="133" t="n">
        <f aca="false">ROUND(L422,2)</f>
        <v>0</v>
      </c>
      <c r="I422" s="127" t="n">
        <f aca="false">ROUND(O422,2)</f>
        <v>0</v>
      </c>
      <c r="K422" s="134" t="n">
        <f aca="false">K421+I422</f>
        <v>0</v>
      </c>
      <c r="L422" s="129" t="n">
        <f aca="false">D422-(D422*M422)</f>
        <v>0</v>
      </c>
      <c r="M422" s="34" t="n">
        <f aca="false">M421</f>
        <v>0</v>
      </c>
      <c r="O422" s="130" t="n">
        <f aca="false">G422*H422</f>
        <v>0</v>
      </c>
    </row>
    <row r="423" customFormat="false" ht="12.75" hidden="false" customHeight="false" outlineLevel="0" collapsed="false">
      <c r="A423" s="131" t="n">
        <v>412</v>
      </c>
      <c r="B423" s="122"/>
      <c r="C423" s="123"/>
      <c r="D423" s="124"/>
      <c r="E423" s="125" t="n">
        <f aca="false">C423*D423</f>
        <v>0</v>
      </c>
      <c r="G423" s="132" t="n">
        <f aca="false">C423</f>
        <v>0</v>
      </c>
      <c r="H423" s="133" t="n">
        <f aca="false">ROUND(L423,2)</f>
        <v>0</v>
      </c>
      <c r="I423" s="127" t="n">
        <f aca="false">ROUND(O423,2)</f>
        <v>0</v>
      </c>
      <c r="K423" s="134" t="n">
        <f aca="false">K422+I423</f>
        <v>0</v>
      </c>
      <c r="L423" s="129" t="n">
        <f aca="false">D423-(D423*M423)</f>
        <v>0</v>
      </c>
      <c r="M423" s="34" t="n">
        <f aca="false">M422</f>
        <v>0</v>
      </c>
      <c r="O423" s="130" t="n">
        <f aca="false">G423*H423</f>
        <v>0</v>
      </c>
    </row>
    <row r="424" customFormat="false" ht="12.75" hidden="false" customHeight="false" outlineLevel="0" collapsed="false">
      <c r="A424" s="131" t="n">
        <v>413</v>
      </c>
      <c r="B424" s="122"/>
      <c r="C424" s="123"/>
      <c r="D424" s="124"/>
      <c r="E424" s="125" t="n">
        <f aca="false">C424*D424</f>
        <v>0</v>
      </c>
      <c r="G424" s="132" t="n">
        <f aca="false">C424</f>
        <v>0</v>
      </c>
      <c r="H424" s="133" t="n">
        <f aca="false">ROUND(L424,2)</f>
        <v>0</v>
      </c>
      <c r="I424" s="127" t="n">
        <f aca="false">ROUND(O424,2)</f>
        <v>0</v>
      </c>
      <c r="K424" s="134" t="n">
        <f aca="false">K423+I424</f>
        <v>0</v>
      </c>
      <c r="L424" s="129" t="n">
        <f aca="false">D424-(D424*M424)</f>
        <v>0</v>
      </c>
      <c r="M424" s="34" t="n">
        <f aca="false">M423</f>
        <v>0</v>
      </c>
      <c r="O424" s="130" t="n">
        <f aca="false">G424*H424</f>
        <v>0</v>
      </c>
    </row>
    <row r="425" customFormat="false" ht="12.75" hidden="false" customHeight="false" outlineLevel="0" collapsed="false">
      <c r="A425" s="131" t="n">
        <v>414</v>
      </c>
      <c r="B425" s="122"/>
      <c r="C425" s="123"/>
      <c r="D425" s="124"/>
      <c r="E425" s="125" t="n">
        <f aca="false">C425*D425</f>
        <v>0</v>
      </c>
      <c r="G425" s="132" t="n">
        <f aca="false">C425</f>
        <v>0</v>
      </c>
      <c r="H425" s="133" t="n">
        <f aca="false">ROUND(L425,2)</f>
        <v>0</v>
      </c>
      <c r="I425" s="127" t="n">
        <f aca="false">ROUND(O425,2)</f>
        <v>0</v>
      </c>
      <c r="K425" s="134" t="n">
        <f aca="false">K424+I425</f>
        <v>0</v>
      </c>
      <c r="L425" s="129" t="n">
        <f aca="false">D425-(D425*M425)</f>
        <v>0</v>
      </c>
      <c r="M425" s="34" t="n">
        <f aca="false">M424</f>
        <v>0</v>
      </c>
      <c r="O425" s="130" t="n">
        <f aca="false">G425*H425</f>
        <v>0</v>
      </c>
    </row>
    <row r="426" customFormat="false" ht="12.75" hidden="false" customHeight="false" outlineLevel="0" collapsed="false">
      <c r="A426" s="131" t="n">
        <v>415</v>
      </c>
      <c r="B426" s="122"/>
      <c r="C426" s="123"/>
      <c r="D426" s="124"/>
      <c r="E426" s="125" t="n">
        <f aca="false">C426*D426</f>
        <v>0</v>
      </c>
      <c r="G426" s="132" t="n">
        <f aca="false">C426</f>
        <v>0</v>
      </c>
      <c r="H426" s="133" t="n">
        <f aca="false">ROUND(L426,2)</f>
        <v>0</v>
      </c>
      <c r="I426" s="127" t="n">
        <f aca="false">ROUND(O426,2)</f>
        <v>0</v>
      </c>
      <c r="K426" s="134" t="n">
        <f aca="false">K425+I426</f>
        <v>0</v>
      </c>
      <c r="L426" s="129" t="n">
        <f aca="false">D426-(D426*M426)</f>
        <v>0</v>
      </c>
      <c r="M426" s="34" t="n">
        <f aca="false">M425</f>
        <v>0</v>
      </c>
      <c r="O426" s="130" t="n">
        <f aca="false">G426*H426</f>
        <v>0</v>
      </c>
    </row>
    <row r="427" customFormat="false" ht="12.75" hidden="false" customHeight="false" outlineLevel="0" collapsed="false">
      <c r="A427" s="131" t="n">
        <v>416</v>
      </c>
      <c r="B427" s="122"/>
      <c r="C427" s="123"/>
      <c r="D427" s="124"/>
      <c r="E427" s="125" t="n">
        <f aca="false">C427*D427</f>
        <v>0</v>
      </c>
      <c r="G427" s="132" t="n">
        <f aca="false">C427</f>
        <v>0</v>
      </c>
      <c r="H427" s="133" t="n">
        <f aca="false">ROUND(L427,2)</f>
        <v>0</v>
      </c>
      <c r="I427" s="127" t="n">
        <f aca="false">ROUND(O427,2)</f>
        <v>0</v>
      </c>
      <c r="K427" s="134" t="n">
        <f aca="false">K426+I427</f>
        <v>0</v>
      </c>
      <c r="L427" s="129" t="n">
        <f aca="false">D427-(D427*M427)</f>
        <v>0</v>
      </c>
      <c r="M427" s="34" t="n">
        <f aca="false">M426</f>
        <v>0</v>
      </c>
      <c r="O427" s="130" t="n">
        <f aca="false">G427*H427</f>
        <v>0</v>
      </c>
    </row>
    <row r="428" customFormat="false" ht="12.75" hidden="false" customHeight="false" outlineLevel="0" collapsed="false">
      <c r="A428" s="131" t="n">
        <v>417</v>
      </c>
      <c r="B428" s="122"/>
      <c r="C428" s="123"/>
      <c r="D428" s="124"/>
      <c r="E428" s="125" t="n">
        <f aca="false">C428*D428</f>
        <v>0</v>
      </c>
      <c r="G428" s="132" t="n">
        <f aca="false">C428</f>
        <v>0</v>
      </c>
      <c r="H428" s="133" t="n">
        <f aca="false">ROUND(L428,2)</f>
        <v>0</v>
      </c>
      <c r="I428" s="127" t="n">
        <f aca="false">ROUND(O428,2)</f>
        <v>0</v>
      </c>
      <c r="K428" s="134" t="n">
        <f aca="false">K427+I428</f>
        <v>0</v>
      </c>
      <c r="L428" s="129" t="n">
        <f aca="false">D428-(D428*M428)</f>
        <v>0</v>
      </c>
      <c r="M428" s="34" t="n">
        <f aca="false">M427</f>
        <v>0</v>
      </c>
      <c r="O428" s="130" t="n">
        <f aca="false">G428*H428</f>
        <v>0</v>
      </c>
    </row>
    <row r="429" customFormat="false" ht="12.75" hidden="false" customHeight="false" outlineLevel="0" collapsed="false">
      <c r="A429" s="131" t="n">
        <v>418</v>
      </c>
      <c r="B429" s="122"/>
      <c r="C429" s="123"/>
      <c r="D429" s="124"/>
      <c r="E429" s="125" t="n">
        <f aca="false">C429*D429</f>
        <v>0</v>
      </c>
      <c r="G429" s="132" t="n">
        <f aca="false">C429</f>
        <v>0</v>
      </c>
      <c r="H429" s="133" t="n">
        <f aca="false">ROUND(L429,2)</f>
        <v>0</v>
      </c>
      <c r="I429" s="127" t="n">
        <f aca="false">ROUND(O429,2)</f>
        <v>0</v>
      </c>
      <c r="K429" s="134" t="n">
        <f aca="false">K428+I429</f>
        <v>0</v>
      </c>
      <c r="L429" s="129" t="n">
        <f aca="false">D429-(D429*M429)</f>
        <v>0</v>
      </c>
      <c r="M429" s="34" t="n">
        <f aca="false">M428</f>
        <v>0</v>
      </c>
      <c r="O429" s="130" t="n">
        <f aca="false">G429*H429</f>
        <v>0</v>
      </c>
    </row>
    <row r="430" customFormat="false" ht="12.75" hidden="false" customHeight="false" outlineLevel="0" collapsed="false">
      <c r="A430" s="131" t="n">
        <v>419</v>
      </c>
      <c r="B430" s="122"/>
      <c r="C430" s="123"/>
      <c r="D430" s="124"/>
      <c r="E430" s="125" t="n">
        <f aca="false">C430*D430</f>
        <v>0</v>
      </c>
      <c r="G430" s="132" t="n">
        <f aca="false">C430</f>
        <v>0</v>
      </c>
      <c r="H430" s="133" t="n">
        <f aca="false">ROUND(L430,2)</f>
        <v>0</v>
      </c>
      <c r="I430" s="127" t="n">
        <f aca="false">ROUND(O430,2)</f>
        <v>0</v>
      </c>
      <c r="K430" s="134" t="n">
        <f aca="false">K429+I430</f>
        <v>0</v>
      </c>
      <c r="L430" s="129" t="n">
        <f aca="false">D430-(D430*M430)</f>
        <v>0</v>
      </c>
      <c r="M430" s="34" t="n">
        <f aca="false">M429</f>
        <v>0</v>
      </c>
      <c r="O430" s="130" t="n">
        <f aca="false">G430*H430</f>
        <v>0</v>
      </c>
    </row>
    <row r="431" customFormat="false" ht="12.75" hidden="false" customHeight="false" outlineLevel="0" collapsed="false">
      <c r="A431" s="131" t="n">
        <v>420</v>
      </c>
      <c r="B431" s="122"/>
      <c r="C431" s="123"/>
      <c r="D431" s="124"/>
      <c r="E431" s="125" t="n">
        <f aca="false">C431*D431</f>
        <v>0</v>
      </c>
      <c r="G431" s="132" t="n">
        <f aca="false">C431</f>
        <v>0</v>
      </c>
      <c r="H431" s="133" t="n">
        <f aca="false">ROUND(L431,2)</f>
        <v>0</v>
      </c>
      <c r="I431" s="127" t="n">
        <f aca="false">ROUND(O431,2)</f>
        <v>0</v>
      </c>
      <c r="K431" s="134" t="n">
        <f aca="false">K430+I431</f>
        <v>0</v>
      </c>
      <c r="L431" s="129" t="n">
        <f aca="false">D431-(D431*M431)</f>
        <v>0</v>
      </c>
      <c r="M431" s="34" t="n">
        <f aca="false">M430</f>
        <v>0</v>
      </c>
      <c r="O431" s="130" t="n">
        <f aca="false">G431*H431</f>
        <v>0</v>
      </c>
    </row>
    <row r="432" customFormat="false" ht="12.75" hidden="false" customHeight="false" outlineLevel="0" collapsed="false">
      <c r="A432" s="131" t="n">
        <v>421</v>
      </c>
      <c r="B432" s="122"/>
      <c r="C432" s="123"/>
      <c r="D432" s="124"/>
      <c r="E432" s="125" t="n">
        <f aca="false">C432*D432</f>
        <v>0</v>
      </c>
      <c r="G432" s="132" t="n">
        <f aca="false">C432</f>
        <v>0</v>
      </c>
      <c r="H432" s="133" t="n">
        <f aca="false">ROUND(L432,2)</f>
        <v>0</v>
      </c>
      <c r="I432" s="127" t="n">
        <f aca="false">ROUND(O432,2)</f>
        <v>0</v>
      </c>
      <c r="K432" s="134" t="n">
        <f aca="false">K431+I432</f>
        <v>0</v>
      </c>
      <c r="L432" s="129" t="n">
        <f aca="false">D432-(D432*M432)</f>
        <v>0</v>
      </c>
      <c r="M432" s="34" t="n">
        <f aca="false">M431</f>
        <v>0</v>
      </c>
      <c r="O432" s="130" t="n">
        <f aca="false">G432*H432</f>
        <v>0</v>
      </c>
    </row>
    <row r="433" customFormat="false" ht="12.75" hidden="false" customHeight="false" outlineLevel="0" collapsed="false">
      <c r="A433" s="131" t="n">
        <v>422</v>
      </c>
      <c r="B433" s="122"/>
      <c r="C433" s="123"/>
      <c r="D433" s="124"/>
      <c r="E433" s="125" t="n">
        <f aca="false">C433*D433</f>
        <v>0</v>
      </c>
      <c r="G433" s="132" t="n">
        <f aca="false">C433</f>
        <v>0</v>
      </c>
      <c r="H433" s="133" t="n">
        <f aca="false">ROUND(L433,2)</f>
        <v>0</v>
      </c>
      <c r="I433" s="127" t="n">
        <f aca="false">ROUND(O433,2)</f>
        <v>0</v>
      </c>
      <c r="K433" s="134" t="n">
        <f aca="false">K432+I433</f>
        <v>0</v>
      </c>
      <c r="L433" s="129" t="n">
        <f aca="false">D433-(D433*M433)</f>
        <v>0</v>
      </c>
      <c r="M433" s="34" t="n">
        <f aca="false">M432</f>
        <v>0</v>
      </c>
      <c r="O433" s="130" t="n">
        <f aca="false">G433*H433</f>
        <v>0</v>
      </c>
    </row>
    <row r="434" customFormat="false" ht="12.75" hidden="false" customHeight="false" outlineLevel="0" collapsed="false">
      <c r="A434" s="131" t="n">
        <v>423</v>
      </c>
      <c r="B434" s="122"/>
      <c r="C434" s="123"/>
      <c r="D434" s="124"/>
      <c r="E434" s="125" t="n">
        <f aca="false">C434*D434</f>
        <v>0</v>
      </c>
      <c r="G434" s="132" t="n">
        <f aca="false">C434</f>
        <v>0</v>
      </c>
      <c r="H434" s="133" t="n">
        <f aca="false">ROUND(L434,2)</f>
        <v>0</v>
      </c>
      <c r="I434" s="127" t="n">
        <f aca="false">ROUND(O434,2)</f>
        <v>0</v>
      </c>
      <c r="K434" s="134" t="n">
        <f aca="false">K433+I434</f>
        <v>0</v>
      </c>
      <c r="L434" s="129" t="n">
        <f aca="false">D434-(D434*M434)</f>
        <v>0</v>
      </c>
      <c r="M434" s="34" t="n">
        <f aca="false">M433</f>
        <v>0</v>
      </c>
      <c r="O434" s="130" t="n">
        <f aca="false">G434*H434</f>
        <v>0</v>
      </c>
    </row>
    <row r="435" customFormat="false" ht="12.75" hidden="false" customHeight="false" outlineLevel="0" collapsed="false">
      <c r="A435" s="131" t="n">
        <v>424</v>
      </c>
      <c r="B435" s="122"/>
      <c r="C435" s="123"/>
      <c r="D435" s="124"/>
      <c r="E435" s="125" t="n">
        <f aca="false">C435*D435</f>
        <v>0</v>
      </c>
      <c r="G435" s="132" t="n">
        <f aca="false">C435</f>
        <v>0</v>
      </c>
      <c r="H435" s="133" t="n">
        <f aca="false">ROUND(L435,2)</f>
        <v>0</v>
      </c>
      <c r="I435" s="127" t="n">
        <f aca="false">ROUND(O435,2)</f>
        <v>0</v>
      </c>
      <c r="K435" s="134" t="n">
        <f aca="false">K434+I435</f>
        <v>0</v>
      </c>
      <c r="L435" s="129" t="n">
        <f aca="false">D435-(D435*M435)</f>
        <v>0</v>
      </c>
      <c r="M435" s="34" t="n">
        <f aca="false">M434</f>
        <v>0</v>
      </c>
      <c r="O435" s="130" t="n">
        <f aca="false">G435*H435</f>
        <v>0</v>
      </c>
    </row>
    <row r="436" customFormat="false" ht="12.75" hidden="false" customHeight="false" outlineLevel="0" collapsed="false">
      <c r="A436" s="131" t="n">
        <v>425</v>
      </c>
      <c r="B436" s="122"/>
      <c r="C436" s="123"/>
      <c r="D436" s="124"/>
      <c r="E436" s="125" t="n">
        <f aca="false">C436*D436</f>
        <v>0</v>
      </c>
      <c r="G436" s="132" t="n">
        <f aca="false">C436</f>
        <v>0</v>
      </c>
      <c r="H436" s="133" t="n">
        <f aca="false">ROUND(L436,2)</f>
        <v>0</v>
      </c>
      <c r="I436" s="127" t="n">
        <f aca="false">ROUND(O436,2)</f>
        <v>0</v>
      </c>
      <c r="K436" s="134" t="n">
        <f aca="false">K435+I436</f>
        <v>0</v>
      </c>
      <c r="L436" s="129" t="n">
        <f aca="false">D436-(D436*M436)</f>
        <v>0</v>
      </c>
      <c r="M436" s="34" t="n">
        <f aca="false">M435</f>
        <v>0</v>
      </c>
      <c r="O436" s="130" t="n">
        <f aca="false">G436*H436</f>
        <v>0</v>
      </c>
    </row>
    <row r="437" customFormat="false" ht="12.75" hidden="false" customHeight="false" outlineLevel="0" collapsed="false">
      <c r="A437" s="131" t="n">
        <v>426</v>
      </c>
      <c r="B437" s="122"/>
      <c r="C437" s="123"/>
      <c r="D437" s="124"/>
      <c r="E437" s="125" t="n">
        <f aca="false">C437*D437</f>
        <v>0</v>
      </c>
      <c r="G437" s="132" t="n">
        <f aca="false">C437</f>
        <v>0</v>
      </c>
      <c r="H437" s="133" t="n">
        <f aca="false">ROUND(L437,2)</f>
        <v>0</v>
      </c>
      <c r="I437" s="127" t="n">
        <f aca="false">ROUND(O437,2)</f>
        <v>0</v>
      </c>
      <c r="K437" s="134" t="n">
        <f aca="false">K436+I437</f>
        <v>0</v>
      </c>
      <c r="L437" s="129" t="n">
        <f aca="false">D437-(D437*M437)</f>
        <v>0</v>
      </c>
      <c r="M437" s="34" t="n">
        <f aca="false">M436</f>
        <v>0</v>
      </c>
      <c r="O437" s="130" t="n">
        <f aca="false">G437*H437</f>
        <v>0</v>
      </c>
    </row>
    <row r="438" customFormat="false" ht="12.75" hidden="false" customHeight="false" outlineLevel="0" collapsed="false">
      <c r="A438" s="131" t="n">
        <v>427</v>
      </c>
      <c r="B438" s="122"/>
      <c r="C438" s="123"/>
      <c r="D438" s="124"/>
      <c r="E438" s="125" t="n">
        <f aca="false">C438*D438</f>
        <v>0</v>
      </c>
      <c r="G438" s="132" t="n">
        <f aca="false">C438</f>
        <v>0</v>
      </c>
      <c r="H438" s="133" t="n">
        <f aca="false">ROUND(L438,2)</f>
        <v>0</v>
      </c>
      <c r="I438" s="127" t="n">
        <f aca="false">ROUND(O438,2)</f>
        <v>0</v>
      </c>
      <c r="K438" s="134" t="n">
        <f aca="false">K437+I438</f>
        <v>0</v>
      </c>
      <c r="L438" s="129" t="n">
        <f aca="false">D438-(D438*M438)</f>
        <v>0</v>
      </c>
      <c r="M438" s="34" t="n">
        <f aca="false">M437</f>
        <v>0</v>
      </c>
      <c r="O438" s="130" t="n">
        <f aca="false">G438*H438</f>
        <v>0</v>
      </c>
    </row>
    <row r="439" customFormat="false" ht="12.75" hidden="false" customHeight="false" outlineLevel="0" collapsed="false">
      <c r="A439" s="131" t="n">
        <v>428</v>
      </c>
      <c r="B439" s="122"/>
      <c r="C439" s="123"/>
      <c r="D439" s="124"/>
      <c r="E439" s="125" t="n">
        <f aca="false">C439*D439</f>
        <v>0</v>
      </c>
      <c r="G439" s="132" t="n">
        <f aca="false">C439</f>
        <v>0</v>
      </c>
      <c r="H439" s="133" t="n">
        <f aca="false">ROUND(L439,2)</f>
        <v>0</v>
      </c>
      <c r="I439" s="127" t="n">
        <f aca="false">ROUND(O439,2)</f>
        <v>0</v>
      </c>
      <c r="K439" s="134" t="n">
        <f aca="false">K438+I439</f>
        <v>0</v>
      </c>
      <c r="L439" s="129" t="n">
        <f aca="false">D439-(D439*M439)</f>
        <v>0</v>
      </c>
      <c r="M439" s="34" t="n">
        <f aca="false">M438</f>
        <v>0</v>
      </c>
      <c r="O439" s="130" t="n">
        <f aca="false">G439*H439</f>
        <v>0</v>
      </c>
    </row>
    <row r="440" customFormat="false" ht="12.75" hidden="false" customHeight="false" outlineLevel="0" collapsed="false">
      <c r="A440" s="131" t="n">
        <v>429</v>
      </c>
      <c r="B440" s="122"/>
      <c r="C440" s="123"/>
      <c r="D440" s="124"/>
      <c r="E440" s="125" t="n">
        <f aca="false">C440*D440</f>
        <v>0</v>
      </c>
      <c r="G440" s="132" t="n">
        <f aca="false">C440</f>
        <v>0</v>
      </c>
      <c r="H440" s="133" t="n">
        <f aca="false">ROUND(L440,2)</f>
        <v>0</v>
      </c>
      <c r="I440" s="127" t="n">
        <f aca="false">ROUND(O440,2)</f>
        <v>0</v>
      </c>
      <c r="K440" s="134" t="n">
        <f aca="false">K439+I440</f>
        <v>0</v>
      </c>
      <c r="L440" s="129" t="n">
        <f aca="false">D440-(D440*M440)</f>
        <v>0</v>
      </c>
      <c r="M440" s="34" t="n">
        <f aca="false">M439</f>
        <v>0</v>
      </c>
      <c r="O440" s="130" t="n">
        <f aca="false">G440*H440</f>
        <v>0</v>
      </c>
    </row>
    <row r="441" customFormat="false" ht="12.75" hidden="false" customHeight="false" outlineLevel="0" collapsed="false">
      <c r="A441" s="131" t="n">
        <v>430</v>
      </c>
      <c r="B441" s="122"/>
      <c r="C441" s="123"/>
      <c r="D441" s="124"/>
      <c r="E441" s="125" t="n">
        <f aca="false">C441*D441</f>
        <v>0</v>
      </c>
      <c r="G441" s="132" t="n">
        <f aca="false">C441</f>
        <v>0</v>
      </c>
      <c r="H441" s="133" t="n">
        <f aca="false">ROUND(L441,2)</f>
        <v>0</v>
      </c>
      <c r="I441" s="127" t="n">
        <f aca="false">ROUND(O441,2)</f>
        <v>0</v>
      </c>
      <c r="K441" s="134" t="n">
        <f aca="false">K440+I441</f>
        <v>0</v>
      </c>
      <c r="L441" s="129" t="n">
        <f aca="false">D441-(D441*M441)</f>
        <v>0</v>
      </c>
      <c r="M441" s="34" t="n">
        <f aca="false">M440</f>
        <v>0</v>
      </c>
      <c r="O441" s="130" t="n">
        <f aca="false">G441*H441</f>
        <v>0</v>
      </c>
    </row>
    <row r="442" customFormat="false" ht="12.75" hidden="false" customHeight="false" outlineLevel="0" collapsed="false">
      <c r="A442" s="131" t="n">
        <v>431</v>
      </c>
      <c r="B442" s="122"/>
      <c r="C442" s="123"/>
      <c r="D442" s="124"/>
      <c r="E442" s="125" t="n">
        <f aca="false">C442*D442</f>
        <v>0</v>
      </c>
      <c r="G442" s="132" t="n">
        <f aca="false">C442</f>
        <v>0</v>
      </c>
      <c r="H442" s="133" t="n">
        <f aca="false">ROUND(L442,2)</f>
        <v>0</v>
      </c>
      <c r="I442" s="127" t="n">
        <f aca="false">ROUND(O442,2)</f>
        <v>0</v>
      </c>
      <c r="K442" s="134" t="n">
        <f aca="false">K441+I442</f>
        <v>0</v>
      </c>
      <c r="L442" s="129" t="n">
        <f aca="false">D442-(D442*M442)</f>
        <v>0</v>
      </c>
      <c r="M442" s="34" t="n">
        <f aca="false">M441</f>
        <v>0</v>
      </c>
      <c r="O442" s="130" t="n">
        <f aca="false">G442*H442</f>
        <v>0</v>
      </c>
    </row>
    <row r="443" customFormat="false" ht="12.75" hidden="false" customHeight="false" outlineLevel="0" collapsed="false">
      <c r="A443" s="131" t="n">
        <v>432</v>
      </c>
      <c r="B443" s="122"/>
      <c r="C443" s="123"/>
      <c r="D443" s="124"/>
      <c r="E443" s="125" t="n">
        <f aca="false">C443*D443</f>
        <v>0</v>
      </c>
      <c r="G443" s="132" t="n">
        <f aca="false">C443</f>
        <v>0</v>
      </c>
      <c r="H443" s="133" t="n">
        <f aca="false">ROUND(L443,2)</f>
        <v>0</v>
      </c>
      <c r="I443" s="127" t="n">
        <f aca="false">ROUND(O443,2)</f>
        <v>0</v>
      </c>
      <c r="K443" s="134" t="n">
        <f aca="false">K442+I443</f>
        <v>0</v>
      </c>
      <c r="L443" s="129" t="n">
        <f aca="false">D443-(D443*M443)</f>
        <v>0</v>
      </c>
      <c r="M443" s="34" t="n">
        <f aca="false">M442</f>
        <v>0</v>
      </c>
      <c r="O443" s="130" t="n">
        <f aca="false">G443*H443</f>
        <v>0</v>
      </c>
    </row>
    <row r="444" customFormat="false" ht="12.75" hidden="false" customHeight="false" outlineLevel="0" collapsed="false">
      <c r="A444" s="131" t="n">
        <v>433</v>
      </c>
      <c r="B444" s="122"/>
      <c r="C444" s="123"/>
      <c r="D444" s="124"/>
      <c r="E444" s="125" t="n">
        <f aca="false">C444*D444</f>
        <v>0</v>
      </c>
      <c r="G444" s="132" t="n">
        <f aca="false">C444</f>
        <v>0</v>
      </c>
      <c r="H444" s="133" t="n">
        <f aca="false">ROUND(L444,2)</f>
        <v>0</v>
      </c>
      <c r="I444" s="127" t="n">
        <f aca="false">ROUND(O444,2)</f>
        <v>0</v>
      </c>
      <c r="K444" s="134" t="n">
        <f aca="false">K443+I444</f>
        <v>0</v>
      </c>
      <c r="L444" s="129" t="n">
        <f aca="false">D444-(D444*M444)</f>
        <v>0</v>
      </c>
      <c r="M444" s="34" t="n">
        <f aca="false">M443</f>
        <v>0</v>
      </c>
      <c r="O444" s="130" t="n">
        <f aca="false">G444*H444</f>
        <v>0</v>
      </c>
    </row>
    <row r="445" customFormat="false" ht="12.75" hidden="false" customHeight="false" outlineLevel="0" collapsed="false">
      <c r="A445" s="131" t="n">
        <v>434</v>
      </c>
      <c r="B445" s="122"/>
      <c r="C445" s="123"/>
      <c r="D445" s="124"/>
      <c r="E445" s="125" t="n">
        <f aca="false">C445*D445</f>
        <v>0</v>
      </c>
      <c r="G445" s="132" t="n">
        <f aca="false">C445</f>
        <v>0</v>
      </c>
      <c r="H445" s="133" t="n">
        <f aca="false">ROUND(L445,2)</f>
        <v>0</v>
      </c>
      <c r="I445" s="127" t="n">
        <f aca="false">ROUND(O445,2)</f>
        <v>0</v>
      </c>
      <c r="K445" s="134" t="n">
        <f aca="false">K444+I445</f>
        <v>0</v>
      </c>
      <c r="L445" s="129" t="n">
        <f aca="false">D445-(D445*M445)</f>
        <v>0</v>
      </c>
      <c r="M445" s="34" t="n">
        <f aca="false">M444</f>
        <v>0</v>
      </c>
      <c r="O445" s="130" t="n">
        <f aca="false">G445*H445</f>
        <v>0</v>
      </c>
    </row>
    <row r="446" customFormat="false" ht="12.75" hidden="false" customHeight="false" outlineLevel="0" collapsed="false">
      <c r="A446" s="131" t="n">
        <v>435</v>
      </c>
      <c r="B446" s="122"/>
      <c r="C446" s="123"/>
      <c r="D446" s="124"/>
      <c r="E446" s="125" t="n">
        <f aca="false">C446*D446</f>
        <v>0</v>
      </c>
      <c r="G446" s="132" t="n">
        <f aca="false">C446</f>
        <v>0</v>
      </c>
      <c r="H446" s="133" t="n">
        <f aca="false">ROUND(L446,2)</f>
        <v>0</v>
      </c>
      <c r="I446" s="127" t="n">
        <f aca="false">ROUND(O446,2)</f>
        <v>0</v>
      </c>
      <c r="K446" s="134" t="n">
        <f aca="false">K445+I446</f>
        <v>0</v>
      </c>
      <c r="L446" s="129" t="n">
        <f aca="false">D446-(D446*M446)</f>
        <v>0</v>
      </c>
      <c r="M446" s="34" t="n">
        <f aca="false">M445</f>
        <v>0</v>
      </c>
      <c r="O446" s="130" t="n">
        <f aca="false">G446*H446</f>
        <v>0</v>
      </c>
    </row>
    <row r="447" customFormat="false" ht="12.75" hidden="false" customHeight="false" outlineLevel="0" collapsed="false">
      <c r="A447" s="131" t="n">
        <v>436</v>
      </c>
      <c r="B447" s="122"/>
      <c r="C447" s="123"/>
      <c r="D447" s="124"/>
      <c r="E447" s="125" t="n">
        <f aca="false">C447*D447</f>
        <v>0</v>
      </c>
      <c r="G447" s="132" t="n">
        <f aca="false">C447</f>
        <v>0</v>
      </c>
      <c r="H447" s="133" t="n">
        <f aca="false">ROUND(L447,2)</f>
        <v>0</v>
      </c>
      <c r="I447" s="127" t="n">
        <f aca="false">ROUND(O447,2)</f>
        <v>0</v>
      </c>
      <c r="K447" s="134" t="n">
        <f aca="false">K446+I447</f>
        <v>0</v>
      </c>
      <c r="L447" s="129" t="n">
        <f aca="false">D447-(D447*M447)</f>
        <v>0</v>
      </c>
      <c r="M447" s="34" t="n">
        <f aca="false">M446</f>
        <v>0</v>
      </c>
      <c r="O447" s="130" t="n">
        <f aca="false">G447*H447</f>
        <v>0</v>
      </c>
    </row>
    <row r="448" customFormat="false" ht="12.75" hidden="false" customHeight="false" outlineLevel="0" collapsed="false">
      <c r="A448" s="131" t="n">
        <v>437</v>
      </c>
      <c r="B448" s="122"/>
      <c r="C448" s="123"/>
      <c r="D448" s="124"/>
      <c r="E448" s="125" t="n">
        <f aca="false">C448*D448</f>
        <v>0</v>
      </c>
      <c r="G448" s="132" t="n">
        <f aca="false">C448</f>
        <v>0</v>
      </c>
      <c r="H448" s="133" t="n">
        <f aca="false">ROUND(L448,2)</f>
        <v>0</v>
      </c>
      <c r="I448" s="127" t="n">
        <f aca="false">ROUND(O448,2)</f>
        <v>0</v>
      </c>
      <c r="K448" s="134" t="n">
        <f aca="false">K447+I448</f>
        <v>0</v>
      </c>
      <c r="L448" s="129" t="n">
        <f aca="false">D448-(D448*M448)</f>
        <v>0</v>
      </c>
      <c r="M448" s="34" t="n">
        <f aca="false">M447</f>
        <v>0</v>
      </c>
      <c r="O448" s="130" t="n">
        <f aca="false">G448*H448</f>
        <v>0</v>
      </c>
    </row>
    <row r="449" customFormat="false" ht="12.75" hidden="false" customHeight="false" outlineLevel="0" collapsed="false">
      <c r="A449" s="131" t="n">
        <v>438</v>
      </c>
      <c r="B449" s="122"/>
      <c r="C449" s="123"/>
      <c r="D449" s="124"/>
      <c r="E449" s="125" t="n">
        <f aca="false">C449*D449</f>
        <v>0</v>
      </c>
      <c r="G449" s="132" t="n">
        <f aca="false">C449</f>
        <v>0</v>
      </c>
      <c r="H449" s="133" t="n">
        <f aca="false">ROUND(L449,2)</f>
        <v>0</v>
      </c>
      <c r="I449" s="127" t="n">
        <f aca="false">ROUND(O449,2)</f>
        <v>0</v>
      </c>
      <c r="K449" s="134" t="n">
        <f aca="false">K448+I449</f>
        <v>0</v>
      </c>
      <c r="L449" s="129" t="n">
        <f aca="false">D449-(D449*M449)</f>
        <v>0</v>
      </c>
      <c r="M449" s="34" t="n">
        <f aca="false">M448</f>
        <v>0</v>
      </c>
      <c r="O449" s="130" t="n">
        <f aca="false">G449*H449</f>
        <v>0</v>
      </c>
    </row>
    <row r="450" customFormat="false" ht="12.75" hidden="false" customHeight="false" outlineLevel="0" collapsed="false">
      <c r="A450" s="131" t="n">
        <v>439</v>
      </c>
      <c r="B450" s="122"/>
      <c r="C450" s="123"/>
      <c r="D450" s="124"/>
      <c r="E450" s="125" t="n">
        <f aca="false">C450*D450</f>
        <v>0</v>
      </c>
      <c r="G450" s="132" t="n">
        <f aca="false">C450</f>
        <v>0</v>
      </c>
      <c r="H450" s="133" t="n">
        <f aca="false">ROUND(L450,2)</f>
        <v>0</v>
      </c>
      <c r="I450" s="127" t="n">
        <f aca="false">ROUND(O450,2)</f>
        <v>0</v>
      </c>
      <c r="K450" s="134" t="n">
        <f aca="false">K449+I450</f>
        <v>0</v>
      </c>
      <c r="L450" s="129" t="n">
        <f aca="false">D450-(D450*M450)</f>
        <v>0</v>
      </c>
      <c r="M450" s="34" t="n">
        <f aca="false">M449</f>
        <v>0</v>
      </c>
      <c r="O450" s="130" t="n">
        <f aca="false">G450*H450</f>
        <v>0</v>
      </c>
    </row>
    <row r="451" customFormat="false" ht="12.75" hidden="false" customHeight="false" outlineLevel="0" collapsed="false">
      <c r="A451" s="131" t="n">
        <v>440</v>
      </c>
      <c r="B451" s="122"/>
      <c r="C451" s="123"/>
      <c r="D451" s="124"/>
      <c r="E451" s="125" t="n">
        <f aca="false">C451*D451</f>
        <v>0</v>
      </c>
      <c r="G451" s="132" t="n">
        <f aca="false">C451</f>
        <v>0</v>
      </c>
      <c r="H451" s="133" t="n">
        <f aca="false">ROUND(L451,2)</f>
        <v>0</v>
      </c>
      <c r="I451" s="127" t="n">
        <f aca="false">ROUND(O451,2)</f>
        <v>0</v>
      </c>
      <c r="K451" s="134" t="n">
        <f aca="false">K450+I451</f>
        <v>0</v>
      </c>
      <c r="L451" s="129" t="n">
        <f aca="false">D451-(D451*M451)</f>
        <v>0</v>
      </c>
      <c r="M451" s="34" t="n">
        <f aca="false">M450</f>
        <v>0</v>
      </c>
      <c r="O451" s="130" t="n">
        <f aca="false">G451*H451</f>
        <v>0</v>
      </c>
    </row>
    <row r="452" customFormat="false" ht="12.75" hidden="false" customHeight="false" outlineLevel="0" collapsed="false">
      <c r="A452" s="131" t="n">
        <v>441</v>
      </c>
      <c r="B452" s="122"/>
      <c r="C452" s="123"/>
      <c r="D452" s="124"/>
      <c r="E452" s="125" t="n">
        <f aca="false">C452*D452</f>
        <v>0</v>
      </c>
      <c r="G452" s="132" t="n">
        <f aca="false">C452</f>
        <v>0</v>
      </c>
      <c r="H452" s="133" t="n">
        <f aca="false">ROUND(L452,2)</f>
        <v>0</v>
      </c>
      <c r="I452" s="127" t="n">
        <f aca="false">ROUND(O452,2)</f>
        <v>0</v>
      </c>
      <c r="K452" s="134" t="n">
        <f aca="false">K451+I452</f>
        <v>0</v>
      </c>
      <c r="L452" s="129" t="n">
        <f aca="false">D452-(D452*M452)</f>
        <v>0</v>
      </c>
      <c r="M452" s="34" t="n">
        <f aca="false">M451</f>
        <v>0</v>
      </c>
      <c r="O452" s="130" t="n">
        <f aca="false">G452*H452</f>
        <v>0</v>
      </c>
    </row>
    <row r="453" customFormat="false" ht="12.75" hidden="false" customHeight="false" outlineLevel="0" collapsed="false">
      <c r="A453" s="131" t="n">
        <v>442</v>
      </c>
      <c r="B453" s="122"/>
      <c r="C453" s="123"/>
      <c r="D453" s="124"/>
      <c r="E453" s="125" t="n">
        <f aca="false">C453*D453</f>
        <v>0</v>
      </c>
      <c r="G453" s="132" t="n">
        <f aca="false">C453</f>
        <v>0</v>
      </c>
      <c r="H453" s="133" t="n">
        <f aca="false">ROUND(L453,2)</f>
        <v>0</v>
      </c>
      <c r="I453" s="127" t="n">
        <f aca="false">ROUND(O453,2)</f>
        <v>0</v>
      </c>
      <c r="K453" s="134" t="n">
        <f aca="false">K452+I453</f>
        <v>0</v>
      </c>
      <c r="L453" s="129" t="n">
        <f aca="false">D453-(D453*M453)</f>
        <v>0</v>
      </c>
      <c r="M453" s="34" t="n">
        <f aca="false">M452</f>
        <v>0</v>
      </c>
      <c r="O453" s="130" t="n">
        <f aca="false">G453*H453</f>
        <v>0</v>
      </c>
    </row>
    <row r="454" customFormat="false" ht="12.75" hidden="false" customHeight="false" outlineLevel="0" collapsed="false">
      <c r="A454" s="131" t="n">
        <v>443</v>
      </c>
      <c r="B454" s="122"/>
      <c r="C454" s="123"/>
      <c r="D454" s="124"/>
      <c r="E454" s="125" t="n">
        <f aca="false">C454*D454</f>
        <v>0</v>
      </c>
      <c r="G454" s="132" t="n">
        <f aca="false">C454</f>
        <v>0</v>
      </c>
      <c r="H454" s="133" t="n">
        <f aca="false">ROUND(L454,2)</f>
        <v>0</v>
      </c>
      <c r="I454" s="127" t="n">
        <f aca="false">ROUND(O454,2)</f>
        <v>0</v>
      </c>
      <c r="K454" s="134" t="n">
        <f aca="false">K453+I454</f>
        <v>0</v>
      </c>
      <c r="L454" s="129" t="n">
        <f aca="false">D454-(D454*M454)</f>
        <v>0</v>
      </c>
      <c r="M454" s="34" t="n">
        <f aca="false">M453</f>
        <v>0</v>
      </c>
      <c r="O454" s="130" t="n">
        <f aca="false">G454*H454</f>
        <v>0</v>
      </c>
    </row>
    <row r="455" customFormat="false" ht="12.75" hidden="false" customHeight="false" outlineLevel="0" collapsed="false">
      <c r="A455" s="131" t="n">
        <v>444</v>
      </c>
      <c r="B455" s="122"/>
      <c r="C455" s="123"/>
      <c r="D455" s="124"/>
      <c r="E455" s="125" t="n">
        <f aca="false">C455*D455</f>
        <v>0</v>
      </c>
      <c r="G455" s="132" t="n">
        <f aca="false">C455</f>
        <v>0</v>
      </c>
      <c r="H455" s="133" t="n">
        <f aca="false">ROUND(L455,2)</f>
        <v>0</v>
      </c>
      <c r="I455" s="127" t="n">
        <f aca="false">ROUND(O455,2)</f>
        <v>0</v>
      </c>
      <c r="K455" s="134" t="n">
        <f aca="false">K454+I455</f>
        <v>0</v>
      </c>
      <c r="L455" s="129" t="n">
        <f aca="false">D455-(D455*M455)</f>
        <v>0</v>
      </c>
      <c r="M455" s="34" t="n">
        <f aca="false">M454</f>
        <v>0</v>
      </c>
      <c r="O455" s="130" t="n">
        <f aca="false">G455*H455</f>
        <v>0</v>
      </c>
    </row>
    <row r="456" customFormat="false" ht="12.75" hidden="false" customHeight="false" outlineLevel="0" collapsed="false">
      <c r="A456" s="131" t="n">
        <v>445</v>
      </c>
      <c r="B456" s="122"/>
      <c r="C456" s="123"/>
      <c r="D456" s="124"/>
      <c r="E456" s="125" t="n">
        <f aca="false">C456*D456</f>
        <v>0</v>
      </c>
      <c r="G456" s="132" t="n">
        <f aca="false">C456</f>
        <v>0</v>
      </c>
      <c r="H456" s="133" t="n">
        <f aca="false">ROUND(L456,2)</f>
        <v>0</v>
      </c>
      <c r="I456" s="127" t="n">
        <f aca="false">ROUND(O456,2)</f>
        <v>0</v>
      </c>
      <c r="K456" s="134" t="n">
        <f aca="false">K455+I456</f>
        <v>0</v>
      </c>
      <c r="L456" s="129" t="n">
        <f aca="false">D456-(D456*M456)</f>
        <v>0</v>
      </c>
      <c r="M456" s="34" t="n">
        <f aca="false">M455</f>
        <v>0</v>
      </c>
      <c r="O456" s="130" t="n">
        <f aca="false">G456*H456</f>
        <v>0</v>
      </c>
    </row>
    <row r="457" customFormat="false" ht="12.75" hidden="false" customHeight="false" outlineLevel="0" collapsed="false">
      <c r="A457" s="131" t="n">
        <v>446</v>
      </c>
      <c r="B457" s="122"/>
      <c r="C457" s="123"/>
      <c r="D457" s="124"/>
      <c r="E457" s="125" t="n">
        <f aca="false">C457*D457</f>
        <v>0</v>
      </c>
      <c r="G457" s="132" t="n">
        <f aca="false">C457</f>
        <v>0</v>
      </c>
      <c r="H457" s="133" t="n">
        <f aca="false">ROUND(L457,2)</f>
        <v>0</v>
      </c>
      <c r="I457" s="127" t="n">
        <f aca="false">ROUND(O457,2)</f>
        <v>0</v>
      </c>
      <c r="K457" s="134" t="n">
        <f aca="false">K456+I457</f>
        <v>0</v>
      </c>
      <c r="L457" s="129" t="n">
        <f aca="false">D457-(D457*M457)</f>
        <v>0</v>
      </c>
      <c r="M457" s="34" t="n">
        <f aca="false">M456</f>
        <v>0</v>
      </c>
      <c r="O457" s="130" t="n">
        <f aca="false">G457*H457</f>
        <v>0</v>
      </c>
    </row>
    <row r="458" customFormat="false" ht="12.75" hidden="false" customHeight="false" outlineLevel="0" collapsed="false">
      <c r="A458" s="131" t="n">
        <v>447</v>
      </c>
      <c r="B458" s="122"/>
      <c r="C458" s="123"/>
      <c r="D458" s="124"/>
      <c r="E458" s="125" t="n">
        <f aca="false">C458*D458</f>
        <v>0</v>
      </c>
      <c r="G458" s="132" t="n">
        <f aca="false">C458</f>
        <v>0</v>
      </c>
      <c r="H458" s="133" t="n">
        <f aca="false">ROUND(L458,2)</f>
        <v>0</v>
      </c>
      <c r="I458" s="127" t="n">
        <f aca="false">ROUND(O458,2)</f>
        <v>0</v>
      </c>
      <c r="K458" s="134" t="n">
        <f aca="false">K457+I458</f>
        <v>0</v>
      </c>
      <c r="L458" s="129" t="n">
        <f aca="false">D458-(D458*M458)</f>
        <v>0</v>
      </c>
      <c r="M458" s="34" t="n">
        <f aca="false">M457</f>
        <v>0</v>
      </c>
      <c r="O458" s="130" t="n">
        <f aca="false">G458*H458</f>
        <v>0</v>
      </c>
    </row>
    <row r="459" customFormat="false" ht="12.75" hidden="false" customHeight="false" outlineLevel="0" collapsed="false">
      <c r="A459" s="131" t="n">
        <v>448</v>
      </c>
      <c r="B459" s="122"/>
      <c r="C459" s="123"/>
      <c r="D459" s="124"/>
      <c r="E459" s="125" t="n">
        <f aca="false">C459*D459</f>
        <v>0</v>
      </c>
      <c r="G459" s="132" t="n">
        <f aca="false">C459</f>
        <v>0</v>
      </c>
      <c r="H459" s="133" t="n">
        <f aca="false">ROUND(L459,2)</f>
        <v>0</v>
      </c>
      <c r="I459" s="127" t="n">
        <f aca="false">ROUND(O459,2)</f>
        <v>0</v>
      </c>
      <c r="K459" s="134" t="n">
        <f aca="false">K458+I459</f>
        <v>0</v>
      </c>
      <c r="L459" s="129" t="n">
        <f aca="false">D459-(D459*M459)</f>
        <v>0</v>
      </c>
      <c r="M459" s="34" t="n">
        <f aca="false">M458</f>
        <v>0</v>
      </c>
      <c r="O459" s="130" t="n">
        <f aca="false">G459*H459</f>
        <v>0</v>
      </c>
    </row>
    <row r="460" customFormat="false" ht="12.75" hidden="false" customHeight="false" outlineLevel="0" collapsed="false">
      <c r="A460" s="131" t="n">
        <v>449</v>
      </c>
      <c r="B460" s="122"/>
      <c r="C460" s="123"/>
      <c r="D460" s="124"/>
      <c r="E460" s="125" t="n">
        <f aca="false">C460*D460</f>
        <v>0</v>
      </c>
      <c r="G460" s="132" t="n">
        <f aca="false">C460</f>
        <v>0</v>
      </c>
      <c r="H460" s="133" t="n">
        <f aca="false">ROUND(L460,2)</f>
        <v>0</v>
      </c>
      <c r="I460" s="127" t="n">
        <f aca="false">ROUND(O460,2)</f>
        <v>0</v>
      </c>
      <c r="K460" s="134" t="n">
        <f aca="false">K459+I460</f>
        <v>0</v>
      </c>
      <c r="L460" s="129" t="n">
        <f aca="false">D460-(D460*M460)</f>
        <v>0</v>
      </c>
      <c r="M460" s="34" t="n">
        <f aca="false">M459</f>
        <v>0</v>
      </c>
      <c r="O460" s="130" t="n">
        <f aca="false">G460*H460</f>
        <v>0</v>
      </c>
    </row>
    <row r="461" customFormat="false" ht="12.75" hidden="false" customHeight="false" outlineLevel="0" collapsed="false">
      <c r="A461" s="131" t="n">
        <v>450</v>
      </c>
      <c r="B461" s="122"/>
      <c r="C461" s="123"/>
      <c r="D461" s="124"/>
      <c r="E461" s="125" t="n">
        <f aca="false">C461*D461</f>
        <v>0</v>
      </c>
      <c r="G461" s="132" t="n">
        <f aca="false">C461</f>
        <v>0</v>
      </c>
      <c r="H461" s="133" t="n">
        <f aca="false">ROUND(L461,2)</f>
        <v>0</v>
      </c>
      <c r="I461" s="127" t="n">
        <f aca="false">ROUND(O461,2)</f>
        <v>0</v>
      </c>
      <c r="K461" s="134" t="n">
        <f aca="false">K460+I461</f>
        <v>0</v>
      </c>
      <c r="L461" s="129" t="n">
        <f aca="false">D461-(D461*M461)</f>
        <v>0</v>
      </c>
      <c r="M461" s="34" t="n">
        <f aca="false">M460</f>
        <v>0</v>
      </c>
      <c r="O461" s="130" t="n">
        <f aca="false">G461*H461</f>
        <v>0</v>
      </c>
    </row>
    <row r="462" customFormat="false" ht="12.75" hidden="false" customHeight="false" outlineLevel="0" collapsed="false">
      <c r="A462" s="131" t="n">
        <v>451</v>
      </c>
      <c r="B462" s="122"/>
      <c r="C462" s="123"/>
      <c r="D462" s="124"/>
      <c r="E462" s="125" t="n">
        <f aca="false">C462*D462</f>
        <v>0</v>
      </c>
      <c r="G462" s="132" t="n">
        <f aca="false">C462</f>
        <v>0</v>
      </c>
      <c r="H462" s="133" t="n">
        <f aca="false">ROUND(L462,2)</f>
        <v>0</v>
      </c>
      <c r="I462" s="127" t="n">
        <f aca="false">ROUND(O462,2)</f>
        <v>0</v>
      </c>
      <c r="K462" s="134" t="n">
        <f aca="false">K461+I462</f>
        <v>0</v>
      </c>
      <c r="L462" s="129" t="n">
        <f aca="false">D462-(D462*M462)</f>
        <v>0</v>
      </c>
      <c r="M462" s="34" t="n">
        <f aca="false">M461</f>
        <v>0</v>
      </c>
      <c r="O462" s="130" t="n">
        <f aca="false">G462*H462</f>
        <v>0</v>
      </c>
    </row>
    <row r="463" customFormat="false" ht="12.75" hidden="false" customHeight="false" outlineLevel="0" collapsed="false">
      <c r="A463" s="131" t="n">
        <v>452</v>
      </c>
      <c r="B463" s="122"/>
      <c r="C463" s="123"/>
      <c r="D463" s="124"/>
      <c r="E463" s="125" t="n">
        <f aca="false">C463*D463</f>
        <v>0</v>
      </c>
      <c r="G463" s="132" t="n">
        <f aca="false">C463</f>
        <v>0</v>
      </c>
      <c r="H463" s="133" t="n">
        <f aca="false">ROUND(L463,2)</f>
        <v>0</v>
      </c>
      <c r="I463" s="127" t="n">
        <f aca="false">ROUND(O463,2)</f>
        <v>0</v>
      </c>
      <c r="K463" s="134" t="n">
        <f aca="false">K462+I463</f>
        <v>0</v>
      </c>
      <c r="L463" s="129" t="n">
        <f aca="false">D463-(D463*M463)</f>
        <v>0</v>
      </c>
      <c r="M463" s="34" t="n">
        <f aca="false">M462</f>
        <v>0</v>
      </c>
      <c r="O463" s="130" t="n">
        <f aca="false">G463*H463</f>
        <v>0</v>
      </c>
    </row>
    <row r="464" customFormat="false" ht="12.75" hidden="false" customHeight="false" outlineLevel="0" collapsed="false">
      <c r="A464" s="131" t="n">
        <v>453</v>
      </c>
      <c r="B464" s="122"/>
      <c r="C464" s="123"/>
      <c r="D464" s="124"/>
      <c r="E464" s="125" t="n">
        <f aca="false">C464*D464</f>
        <v>0</v>
      </c>
      <c r="G464" s="132" t="n">
        <f aca="false">C464</f>
        <v>0</v>
      </c>
      <c r="H464" s="133" t="n">
        <f aca="false">ROUND(L464,2)</f>
        <v>0</v>
      </c>
      <c r="I464" s="127" t="n">
        <f aca="false">ROUND(O464,2)</f>
        <v>0</v>
      </c>
      <c r="K464" s="134" t="n">
        <f aca="false">K463+I464</f>
        <v>0</v>
      </c>
      <c r="L464" s="129" t="n">
        <f aca="false">D464-(D464*M464)</f>
        <v>0</v>
      </c>
      <c r="M464" s="34" t="n">
        <f aca="false">M463</f>
        <v>0</v>
      </c>
      <c r="O464" s="130" t="n">
        <f aca="false">G464*H464</f>
        <v>0</v>
      </c>
    </row>
    <row r="465" customFormat="false" ht="12.75" hidden="false" customHeight="false" outlineLevel="0" collapsed="false">
      <c r="A465" s="131" t="n">
        <v>454</v>
      </c>
      <c r="B465" s="122"/>
      <c r="C465" s="123"/>
      <c r="D465" s="124"/>
      <c r="E465" s="125" t="n">
        <f aca="false">C465*D465</f>
        <v>0</v>
      </c>
      <c r="G465" s="132" t="n">
        <f aca="false">C465</f>
        <v>0</v>
      </c>
      <c r="H465" s="133" t="n">
        <f aca="false">ROUND(L465,2)</f>
        <v>0</v>
      </c>
      <c r="I465" s="127" t="n">
        <f aca="false">ROUND(O465,2)</f>
        <v>0</v>
      </c>
      <c r="K465" s="134" t="n">
        <f aca="false">K464+I465</f>
        <v>0</v>
      </c>
      <c r="L465" s="129" t="n">
        <f aca="false">D465-(D465*M465)</f>
        <v>0</v>
      </c>
      <c r="M465" s="34" t="n">
        <f aca="false">M464</f>
        <v>0</v>
      </c>
      <c r="O465" s="130" t="n">
        <f aca="false">G465*H465</f>
        <v>0</v>
      </c>
    </row>
    <row r="466" customFormat="false" ht="12.75" hidden="false" customHeight="false" outlineLevel="0" collapsed="false">
      <c r="A466" s="131" t="n">
        <v>455</v>
      </c>
      <c r="B466" s="122"/>
      <c r="C466" s="123"/>
      <c r="D466" s="124"/>
      <c r="E466" s="125" t="n">
        <f aca="false">C466*D466</f>
        <v>0</v>
      </c>
      <c r="G466" s="132" t="n">
        <f aca="false">C466</f>
        <v>0</v>
      </c>
      <c r="H466" s="133" t="n">
        <f aca="false">ROUND(L466,2)</f>
        <v>0</v>
      </c>
      <c r="I466" s="127" t="n">
        <f aca="false">ROUND(O466,2)</f>
        <v>0</v>
      </c>
      <c r="K466" s="134" t="n">
        <f aca="false">K465+I466</f>
        <v>0</v>
      </c>
      <c r="L466" s="129" t="n">
        <f aca="false">D466-(D466*M466)</f>
        <v>0</v>
      </c>
      <c r="M466" s="34" t="n">
        <f aca="false">M465</f>
        <v>0</v>
      </c>
      <c r="O466" s="130" t="n">
        <f aca="false">G466*H466</f>
        <v>0</v>
      </c>
    </row>
    <row r="467" customFormat="false" ht="12.75" hidden="false" customHeight="false" outlineLevel="0" collapsed="false">
      <c r="A467" s="131" t="n">
        <v>456</v>
      </c>
      <c r="B467" s="122"/>
      <c r="C467" s="123"/>
      <c r="D467" s="124"/>
      <c r="E467" s="125" t="n">
        <f aca="false">C467*D467</f>
        <v>0</v>
      </c>
      <c r="G467" s="132" t="n">
        <f aca="false">C467</f>
        <v>0</v>
      </c>
      <c r="H467" s="133" t="n">
        <f aca="false">ROUND(L467,2)</f>
        <v>0</v>
      </c>
      <c r="I467" s="127" t="n">
        <f aca="false">ROUND(O467,2)</f>
        <v>0</v>
      </c>
      <c r="K467" s="134" t="n">
        <f aca="false">K466+I467</f>
        <v>0</v>
      </c>
      <c r="L467" s="129" t="n">
        <f aca="false">D467-(D467*M467)</f>
        <v>0</v>
      </c>
      <c r="M467" s="34" t="n">
        <f aca="false">M466</f>
        <v>0</v>
      </c>
      <c r="O467" s="130" t="n">
        <f aca="false">G467*H467</f>
        <v>0</v>
      </c>
    </row>
    <row r="468" customFormat="false" ht="12.75" hidden="false" customHeight="false" outlineLevel="0" collapsed="false">
      <c r="A468" s="131" t="n">
        <v>457</v>
      </c>
      <c r="B468" s="122"/>
      <c r="C468" s="123"/>
      <c r="D468" s="124"/>
      <c r="E468" s="125" t="n">
        <f aca="false">C468*D468</f>
        <v>0</v>
      </c>
      <c r="G468" s="132" t="n">
        <f aca="false">C468</f>
        <v>0</v>
      </c>
      <c r="H468" s="133" t="n">
        <f aca="false">ROUND(L468,2)</f>
        <v>0</v>
      </c>
      <c r="I468" s="127" t="n">
        <f aca="false">ROUND(O468,2)</f>
        <v>0</v>
      </c>
      <c r="K468" s="134" t="n">
        <f aca="false">K467+I468</f>
        <v>0</v>
      </c>
      <c r="L468" s="129" t="n">
        <f aca="false">D468-(D468*M468)</f>
        <v>0</v>
      </c>
      <c r="M468" s="34" t="n">
        <f aca="false">M467</f>
        <v>0</v>
      </c>
      <c r="O468" s="130" t="n">
        <f aca="false">G468*H468</f>
        <v>0</v>
      </c>
    </row>
    <row r="469" customFormat="false" ht="12.75" hidden="false" customHeight="false" outlineLevel="0" collapsed="false">
      <c r="A469" s="131" t="n">
        <v>458</v>
      </c>
      <c r="B469" s="122"/>
      <c r="C469" s="123"/>
      <c r="D469" s="124"/>
      <c r="E469" s="125" t="n">
        <f aca="false">C469*D469</f>
        <v>0</v>
      </c>
      <c r="G469" s="132" t="n">
        <f aca="false">C469</f>
        <v>0</v>
      </c>
      <c r="H469" s="133" t="n">
        <f aca="false">ROUND(L469,2)</f>
        <v>0</v>
      </c>
      <c r="I469" s="127" t="n">
        <f aca="false">ROUND(O469,2)</f>
        <v>0</v>
      </c>
      <c r="K469" s="134" t="n">
        <f aca="false">K468+I469</f>
        <v>0</v>
      </c>
      <c r="L469" s="129" t="n">
        <f aca="false">D469-(D469*M469)</f>
        <v>0</v>
      </c>
      <c r="M469" s="34" t="n">
        <f aca="false">M468</f>
        <v>0</v>
      </c>
      <c r="O469" s="130" t="n">
        <f aca="false">G469*H469</f>
        <v>0</v>
      </c>
    </row>
    <row r="470" customFormat="false" ht="12.75" hidden="false" customHeight="false" outlineLevel="0" collapsed="false">
      <c r="A470" s="131" t="n">
        <v>459</v>
      </c>
      <c r="B470" s="122"/>
      <c r="C470" s="123"/>
      <c r="D470" s="124"/>
      <c r="E470" s="125" t="n">
        <f aca="false">C470*D470</f>
        <v>0</v>
      </c>
      <c r="G470" s="132" t="n">
        <f aca="false">C470</f>
        <v>0</v>
      </c>
      <c r="H470" s="133" t="n">
        <f aca="false">ROUND(L470,2)</f>
        <v>0</v>
      </c>
      <c r="I470" s="127" t="n">
        <f aca="false">ROUND(O470,2)</f>
        <v>0</v>
      </c>
      <c r="K470" s="134" t="n">
        <f aca="false">K469+I470</f>
        <v>0</v>
      </c>
      <c r="L470" s="129" t="n">
        <f aca="false">D470-(D470*M470)</f>
        <v>0</v>
      </c>
      <c r="M470" s="34" t="n">
        <f aca="false">M469</f>
        <v>0</v>
      </c>
      <c r="O470" s="130" t="n">
        <f aca="false">G470*H470</f>
        <v>0</v>
      </c>
    </row>
    <row r="471" customFormat="false" ht="12.75" hidden="false" customHeight="false" outlineLevel="0" collapsed="false">
      <c r="A471" s="131" t="n">
        <v>460</v>
      </c>
      <c r="B471" s="122"/>
      <c r="C471" s="123"/>
      <c r="D471" s="124"/>
      <c r="E471" s="125" t="n">
        <f aca="false">C471*D471</f>
        <v>0</v>
      </c>
      <c r="G471" s="132" t="n">
        <f aca="false">C471</f>
        <v>0</v>
      </c>
      <c r="H471" s="133" t="n">
        <f aca="false">ROUND(L471,2)</f>
        <v>0</v>
      </c>
      <c r="I471" s="127" t="n">
        <f aca="false">ROUND(O471,2)</f>
        <v>0</v>
      </c>
      <c r="K471" s="134" t="n">
        <f aca="false">K470+I471</f>
        <v>0</v>
      </c>
      <c r="L471" s="129" t="n">
        <f aca="false">D471-(D471*M471)</f>
        <v>0</v>
      </c>
      <c r="M471" s="34" t="n">
        <f aca="false">M470</f>
        <v>0</v>
      </c>
      <c r="O471" s="130" t="n">
        <f aca="false">G471*H471</f>
        <v>0</v>
      </c>
    </row>
    <row r="472" customFormat="false" ht="12.75" hidden="false" customHeight="false" outlineLevel="0" collapsed="false">
      <c r="A472" s="131" t="n">
        <v>461</v>
      </c>
      <c r="B472" s="122"/>
      <c r="C472" s="123"/>
      <c r="D472" s="124"/>
      <c r="E472" s="125" t="n">
        <f aca="false">C472*D472</f>
        <v>0</v>
      </c>
      <c r="G472" s="132" t="n">
        <f aca="false">C472</f>
        <v>0</v>
      </c>
      <c r="H472" s="133" t="n">
        <f aca="false">ROUND(L472,2)</f>
        <v>0</v>
      </c>
      <c r="I472" s="127" t="n">
        <f aca="false">ROUND(O472,2)</f>
        <v>0</v>
      </c>
      <c r="K472" s="134" t="n">
        <f aca="false">K471+I472</f>
        <v>0</v>
      </c>
      <c r="L472" s="129" t="n">
        <f aca="false">D472-(D472*M472)</f>
        <v>0</v>
      </c>
      <c r="M472" s="34" t="n">
        <f aca="false">M471</f>
        <v>0</v>
      </c>
      <c r="O472" s="130" t="n">
        <f aca="false">G472*H472</f>
        <v>0</v>
      </c>
    </row>
    <row r="473" customFormat="false" ht="12.75" hidden="false" customHeight="false" outlineLevel="0" collapsed="false">
      <c r="A473" s="131" t="n">
        <v>462</v>
      </c>
      <c r="B473" s="122"/>
      <c r="C473" s="123"/>
      <c r="D473" s="124"/>
      <c r="E473" s="125" t="n">
        <f aca="false">C473*D473</f>
        <v>0</v>
      </c>
      <c r="G473" s="132" t="n">
        <f aca="false">C473</f>
        <v>0</v>
      </c>
      <c r="H473" s="133" t="n">
        <f aca="false">ROUND(L473,2)</f>
        <v>0</v>
      </c>
      <c r="I473" s="127" t="n">
        <f aca="false">ROUND(O473,2)</f>
        <v>0</v>
      </c>
      <c r="K473" s="134" t="n">
        <f aca="false">K472+I473</f>
        <v>0</v>
      </c>
      <c r="L473" s="129" t="n">
        <f aca="false">D473-(D473*M473)</f>
        <v>0</v>
      </c>
      <c r="M473" s="34" t="n">
        <f aca="false">M472</f>
        <v>0</v>
      </c>
      <c r="O473" s="130" t="n">
        <f aca="false">G473*H473</f>
        <v>0</v>
      </c>
    </row>
    <row r="474" customFormat="false" ht="12.75" hidden="false" customHeight="false" outlineLevel="0" collapsed="false">
      <c r="A474" s="131" t="n">
        <v>463</v>
      </c>
      <c r="B474" s="122"/>
      <c r="C474" s="123"/>
      <c r="D474" s="124"/>
      <c r="E474" s="125" t="n">
        <f aca="false">C474*D474</f>
        <v>0</v>
      </c>
      <c r="G474" s="132" t="n">
        <f aca="false">C474</f>
        <v>0</v>
      </c>
      <c r="H474" s="133" t="n">
        <f aca="false">ROUND(L474,2)</f>
        <v>0</v>
      </c>
      <c r="I474" s="127" t="n">
        <f aca="false">ROUND(O474,2)</f>
        <v>0</v>
      </c>
      <c r="K474" s="134" t="n">
        <f aca="false">K473+I474</f>
        <v>0</v>
      </c>
      <c r="L474" s="129" t="n">
        <f aca="false">D474-(D474*M474)</f>
        <v>0</v>
      </c>
      <c r="M474" s="34" t="n">
        <f aca="false">M473</f>
        <v>0</v>
      </c>
      <c r="O474" s="130" t="n">
        <f aca="false">G474*H474</f>
        <v>0</v>
      </c>
    </row>
    <row r="475" customFormat="false" ht="12.75" hidden="false" customHeight="false" outlineLevel="0" collapsed="false">
      <c r="A475" s="131" t="n">
        <v>464</v>
      </c>
      <c r="B475" s="122"/>
      <c r="C475" s="123"/>
      <c r="D475" s="124"/>
      <c r="E475" s="125" t="n">
        <f aca="false">C475*D475</f>
        <v>0</v>
      </c>
      <c r="G475" s="132" t="n">
        <f aca="false">C475</f>
        <v>0</v>
      </c>
      <c r="H475" s="133" t="n">
        <f aca="false">ROUND(L475,2)</f>
        <v>0</v>
      </c>
      <c r="I475" s="127" t="n">
        <f aca="false">ROUND(O475,2)</f>
        <v>0</v>
      </c>
      <c r="K475" s="134" t="n">
        <f aca="false">K474+I475</f>
        <v>0</v>
      </c>
      <c r="L475" s="129" t="n">
        <f aca="false">D475-(D475*M475)</f>
        <v>0</v>
      </c>
      <c r="M475" s="34" t="n">
        <f aca="false">M474</f>
        <v>0</v>
      </c>
      <c r="O475" s="130" t="n">
        <f aca="false">G475*H475</f>
        <v>0</v>
      </c>
    </row>
    <row r="476" customFormat="false" ht="12.75" hidden="false" customHeight="false" outlineLevel="0" collapsed="false">
      <c r="A476" s="131" t="n">
        <v>465</v>
      </c>
      <c r="B476" s="122"/>
      <c r="C476" s="123"/>
      <c r="D476" s="124"/>
      <c r="E476" s="125" t="n">
        <f aca="false">C476*D476</f>
        <v>0</v>
      </c>
      <c r="G476" s="132" t="n">
        <f aca="false">C476</f>
        <v>0</v>
      </c>
      <c r="H476" s="133" t="n">
        <f aca="false">ROUND(L476,2)</f>
        <v>0</v>
      </c>
      <c r="I476" s="127" t="n">
        <f aca="false">ROUND(O476,2)</f>
        <v>0</v>
      </c>
      <c r="K476" s="134" t="n">
        <f aca="false">K475+I476</f>
        <v>0</v>
      </c>
      <c r="L476" s="129" t="n">
        <f aca="false">D476-(D476*M476)</f>
        <v>0</v>
      </c>
      <c r="M476" s="34" t="n">
        <f aca="false">M475</f>
        <v>0</v>
      </c>
      <c r="O476" s="130" t="n">
        <f aca="false">G476*H476</f>
        <v>0</v>
      </c>
    </row>
    <row r="477" customFormat="false" ht="12.75" hidden="false" customHeight="false" outlineLevel="0" collapsed="false">
      <c r="A477" s="131" t="n">
        <v>466</v>
      </c>
      <c r="B477" s="122"/>
      <c r="C477" s="123"/>
      <c r="D477" s="124"/>
      <c r="E477" s="125" t="n">
        <f aca="false">C477*D477</f>
        <v>0</v>
      </c>
      <c r="G477" s="132" t="n">
        <f aca="false">C477</f>
        <v>0</v>
      </c>
      <c r="H477" s="133" t="n">
        <f aca="false">ROUND(L477,2)</f>
        <v>0</v>
      </c>
      <c r="I477" s="127" t="n">
        <f aca="false">ROUND(O477,2)</f>
        <v>0</v>
      </c>
      <c r="K477" s="134" t="n">
        <f aca="false">K476+I477</f>
        <v>0</v>
      </c>
      <c r="L477" s="129" t="n">
        <f aca="false">D477-(D477*M477)</f>
        <v>0</v>
      </c>
      <c r="M477" s="34" t="n">
        <f aca="false">M476</f>
        <v>0</v>
      </c>
      <c r="O477" s="130" t="n">
        <f aca="false">G477*H477</f>
        <v>0</v>
      </c>
    </row>
    <row r="478" customFormat="false" ht="12.75" hidden="false" customHeight="false" outlineLevel="0" collapsed="false">
      <c r="A478" s="131" t="n">
        <v>467</v>
      </c>
      <c r="B478" s="122"/>
      <c r="C478" s="123"/>
      <c r="D478" s="124"/>
      <c r="E478" s="125" t="n">
        <f aca="false">C478*D478</f>
        <v>0</v>
      </c>
      <c r="G478" s="132" t="n">
        <f aca="false">C478</f>
        <v>0</v>
      </c>
      <c r="H478" s="133" t="n">
        <f aca="false">ROUND(L478,2)</f>
        <v>0</v>
      </c>
      <c r="I478" s="127" t="n">
        <f aca="false">ROUND(O478,2)</f>
        <v>0</v>
      </c>
      <c r="K478" s="134" t="n">
        <f aca="false">K477+I478</f>
        <v>0</v>
      </c>
      <c r="L478" s="129" t="n">
        <f aca="false">D478-(D478*M478)</f>
        <v>0</v>
      </c>
      <c r="M478" s="34" t="n">
        <f aca="false">M477</f>
        <v>0</v>
      </c>
      <c r="O478" s="130" t="n">
        <f aca="false">G478*H478</f>
        <v>0</v>
      </c>
    </row>
    <row r="479" customFormat="false" ht="12.75" hidden="false" customHeight="false" outlineLevel="0" collapsed="false">
      <c r="A479" s="131" t="n">
        <v>468</v>
      </c>
      <c r="B479" s="122"/>
      <c r="C479" s="123"/>
      <c r="D479" s="124"/>
      <c r="E479" s="125" t="n">
        <f aca="false">C479*D479</f>
        <v>0</v>
      </c>
      <c r="G479" s="132" t="n">
        <f aca="false">C479</f>
        <v>0</v>
      </c>
      <c r="H479" s="133" t="n">
        <f aca="false">ROUND(L479,2)</f>
        <v>0</v>
      </c>
      <c r="I479" s="127" t="n">
        <f aca="false">ROUND(O479,2)</f>
        <v>0</v>
      </c>
      <c r="K479" s="134" t="n">
        <f aca="false">K478+I479</f>
        <v>0</v>
      </c>
      <c r="L479" s="129" t="n">
        <f aca="false">D479-(D479*M479)</f>
        <v>0</v>
      </c>
      <c r="M479" s="34" t="n">
        <f aca="false">M478</f>
        <v>0</v>
      </c>
      <c r="O479" s="130" t="n">
        <f aca="false">G479*H479</f>
        <v>0</v>
      </c>
    </row>
    <row r="480" customFormat="false" ht="12.75" hidden="false" customHeight="false" outlineLevel="0" collapsed="false">
      <c r="A480" s="131" t="n">
        <v>469</v>
      </c>
      <c r="B480" s="122"/>
      <c r="C480" s="123"/>
      <c r="D480" s="124"/>
      <c r="E480" s="125" t="n">
        <f aca="false">C480*D480</f>
        <v>0</v>
      </c>
      <c r="G480" s="132" t="n">
        <f aca="false">C480</f>
        <v>0</v>
      </c>
      <c r="H480" s="133" t="n">
        <f aca="false">ROUND(L480,2)</f>
        <v>0</v>
      </c>
      <c r="I480" s="127" t="n">
        <f aca="false">ROUND(O480,2)</f>
        <v>0</v>
      </c>
      <c r="K480" s="134" t="n">
        <f aca="false">K479+I480</f>
        <v>0</v>
      </c>
      <c r="L480" s="129" t="n">
        <f aca="false">D480-(D480*M480)</f>
        <v>0</v>
      </c>
      <c r="M480" s="34" t="n">
        <f aca="false">M479</f>
        <v>0</v>
      </c>
      <c r="O480" s="130" t="n">
        <f aca="false">G480*H480</f>
        <v>0</v>
      </c>
    </row>
    <row r="481" customFormat="false" ht="12.75" hidden="false" customHeight="false" outlineLevel="0" collapsed="false">
      <c r="A481" s="131" t="n">
        <v>470</v>
      </c>
      <c r="B481" s="122"/>
      <c r="C481" s="123"/>
      <c r="D481" s="124"/>
      <c r="E481" s="125" t="n">
        <f aca="false">C481*D481</f>
        <v>0</v>
      </c>
      <c r="G481" s="132" t="n">
        <f aca="false">C481</f>
        <v>0</v>
      </c>
      <c r="H481" s="133" t="n">
        <f aca="false">ROUND(L481,2)</f>
        <v>0</v>
      </c>
      <c r="I481" s="127" t="n">
        <f aca="false">ROUND(O481,2)</f>
        <v>0</v>
      </c>
      <c r="K481" s="134" t="n">
        <f aca="false">K480+I481</f>
        <v>0</v>
      </c>
      <c r="L481" s="129" t="n">
        <f aca="false">D481-(D481*M481)</f>
        <v>0</v>
      </c>
      <c r="M481" s="34" t="n">
        <f aca="false">M480</f>
        <v>0</v>
      </c>
      <c r="O481" s="130" t="n">
        <f aca="false">G481*H481</f>
        <v>0</v>
      </c>
    </row>
    <row r="482" customFormat="false" ht="12.75" hidden="false" customHeight="false" outlineLevel="0" collapsed="false">
      <c r="A482" s="131" t="n">
        <v>471</v>
      </c>
      <c r="B482" s="122"/>
      <c r="C482" s="123"/>
      <c r="D482" s="124"/>
      <c r="E482" s="125" t="n">
        <f aca="false">C482*D482</f>
        <v>0</v>
      </c>
      <c r="G482" s="132" t="n">
        <f aca="false">C482</f>
        <v>0</v>
      </c>
      <c r="H482" s="133" t="n">
        <f aca="false">ROUND(L482,2)</f>
        <v>0</v>
      </c>
      <c r="I482" s="127" t="n">
        <f aca="false">ROUND(O482,2)</f>
        <v>0</v>
      </c>
      <c r="K482" s="134" t="n">
        <f aca="false">K481+I482</f>
        <v>0</v>
      </c>
      <c r="L482" s="129" t="n">
        <f aca="false">D482-(D482*M482)</f>
        <v>0</v>
      </c>
      <c r="M482" s="34" t="n">
        <f aca="false">M481</f>
        <v>0</v>
      </c>
      <c r="O482" s="130" t="n">
        <f aca="false">G482*H482</f>
        <v>0</v>
      </c>
    </row>
    <row r="483" customFormat="false" ht="12.75" hidden="false" customHeight="false" outlineLevel="0" collapsed="false">
      <c r="A483" s="131" t="n">
        <v>472</v>
      </c>
      <c r="B483" s="122"/>
      <c r="C483" s="123"/>
      <c r="D483" s="124"/>
      <c r="E483" s="125" t="n">
        <f aca="false">C483*D483</f>
        <v>0</v>
      </c>
      <c r="G483" s="132" t="n">
        <f aca="false">C483</f>
        <v>0</v>
      </c>
      <c r="H483" s="133" t="n">
        <f aca="false">ROUND(L483,2)</f>
        <v>0</v>
      </c>
      <c r="I483" s="127" t="n">
        <f aca="false">ROUND(O483,2)</f>
        <v>0</v>
      </c>
      <c r="K483" s="134" t="n">
        <f aca="false">K482+I483</f>
        <v>0</v>
      </c>
      <c r="L483" s="129" t="n">
        <f aca="false">D483-(D483*M483)</f>
        <v>0</v>
      </c>
      <c r="M483" s="34" t="n">
        <f aca="false">M482</f>
        <v>0</v>
      </c>
      <c r="O483" s="130" t="n">
        <f aca="false">G483*H483</f>
        <v>0</v>
      </c>
    </row>
    <row r="484" customFormat="false" ht="12.75" hidden="false" customHeight="false" outlineLevel="0" collapsed="false">
      <c r="A484" s="131" t="n">
        <v>473</v>
      </c>
      <c r="B484" s="122"/>
      <c r="C484" s="123"/>
      <c r="D484" s="124"/>
      <c r="E484" s="125" t="n">
        <f aca="false">C484*D484</f>
        <v>0</v>
      </c>
      <c r="G484" s="132" t="n">
        <f aca="false">C484</f>
        <v>0</v>
      </c>
      <c r="H484" s="133" t="n">
        <f aca="false">ROUND(L484,2)</f>
        <v>0</v>
      </c>
      <c r="I484" s="127" t="n">
        <f aca="false">ROUND(O484,2)</f>
        <v>0</v>
      </c>
      <c r="K484" s="134" t="n">
        <f aca="false">K483+I484</f>
        <v>0</v>
      </c>
      <c r="L484" s="129" t="n">
        <f aca="false">D484-(D484*M484)</f>
        <v>0</v>
      </c>
      <c r="M484" s="34" t="n">
        <f aca="false">M483</f>
        <v>0</v>
      </c>
      <c r="O484" s="130" t="n">
        <f aca="false">G484*H484</f>
        <v>0</v>
      </c>
    </row>
    <row r="485" customFormat="false" ht="12.75" hidden="false" customHeight="false" outlineLevel="0" collapsed="false">
      <c r="A485" s="131" t="n">
        <v>474</v>
      </c>
      <c r="B485" s="122"/>
      <c r="C485" s="123"/>
      <c r="D485" s="124"/>
      <c r="E485" s="125" t="n">
        <f aca="false">C485*D485</f>
        <v>0</v>
      </c>
      <c r="G485" s="132" t="n">
        <f aca="false">C485</f>
        <v>0</v>
      </c>
      <c r="H485" s="133" t="n">
        <f aca="false">ROUND(L485,2)</f>
        <v>0</v>
      </c>
      <c r="I485" s="127" t="n">
        <f aca="false">ROUND(O485,2)</f>
        <v>0</v>
      </c>
      <c r="K485" s="134" t="n">
        <f aca="false">K484+I485</f>
        <v>0</v>
      </c>
      <c r="L485" s="129" t="n">
        <f aca="false">D485-(D485*M485)</f>
        <v>0</v>
      </c>
      <c r="M485" s="34" t="n">
        <f aca="false">M484</f>
        <v>0</v>
      </c>
      <c r="O485" s="130" t="n">
        <f aca="false">G485*H485</f>
        <v>0</v>
      </c>
    </row>
    <row r="486" customFormat="false" ht="12.75" hidden="false" customHeight="false" outlineLevel="0" collapsed="false">
      <c r="A486" s="131" t="n">
        <v>475</v>
      </c>
      <c r="B486" s="122"/>
      <c r="C486" s="123"/>
      <c r="D486" s="124"/>
      <c r="E486" s="125" t="n">
        <f aca="false">C486*D486</f>
        <v>0</v>
      </c>
      <c r="G486" s="132" t="n">
        <f aca="false">C486</f>
        <v>0</v>
      </c>
      <c r="H486" s="133" t="n">
        <f aca="false">ROUND(L486,2)</f>
        <v>0</v>
      </c>
      <c r="I486" s="127" t="n">
        <f aca="false">ROUND(O486,2)</f>
        <v>0</v>
      </c>
      <c r="K486" s="134" t="n">
        <f aca="false">K485+I486</f>
        <v>0</v>
      </c>
      <c r="L486" s="129" t="n">
        <f aca="false">D486-(D486*M486)</f>
        <v>0</v>
      </c>
      <c r="M486" s="34" t="n">
        <f aca="false">M485</f>
        <v>0</v>
      </c>
      <c r="O486" s="130" t="n">
        <f aca="false">G486*H486</f>
        <v>0</v>
      </c>
    </row>
    <row r="487" customFormat="false" ht="12.75" hidden="false" customHeight="false" outlineLevel="0" collapsed="false">
      <c r="A487" s="131" t="n">
        <v>476</v>
      </c>
      <c r="B487" s="122"/>
      <c r="C487" s="123"/>
      <c r="D487" s="124"/>
      <c r="E487" s="125" t="n">
        <f aca="false">C487*D487</f>
        <v>0</v>
      </c>
      <c r="G487" s="132" t="n">
        <f aca="false">C487</f>
        <v>0</v>
      </c>
      <c r="H487" s="133" t="n">
        <f aca="false">ROUND(L487,2)</f>
        <v>0</v>
      </c>
      <c r="I487" s="127" t="n">
        <f aca="false">ROUND(O487,2)</f>
        <v>0</v>
      </c>
      <c r="K487" s="134" t="n">
        <f aca="false">K486+I487</f>
        <v>0</v>
      </c>
      <c r="L487" s="129" t="n">
        <f aca="false">D487-(D487*M487)</f>
        <v>0</v>
      </c>
      <c r="M487" s="34" t="n">
        <f aca="false">M486</f>
        <v>0</v>
      </c>
      <c r="O487" s="130" t="n">
        <f aca="false">G487*H487</f>
        <v>0</v>
      </c>
    </row>
    <row r="488" customFormat="false" ht="12.75" hidden="false" customHeight="false" outlineLevel="0" collapsed="false">
      <c r="A488" s="131" t="n">
        <v>477</v>
      </c>
      <c r="B488" s="122"/>
      <c r="C488" s="123"/>
      <c r="D488" s="124"/>
      <c r="E488" s="125" t="n">
        <f aca="false">C488*D488</f>
        <v>0</v>
      </c>
      <c r="G488" s="132" t="n">
        <f aca="false">C488</f>
        <v>0</v>
      </c>
      <c r="H488" s="133" t="n">
        <f aca="false">ROUND(L488,2)</f>
        <v>0</v>
      </c>
      <c r="I488" s="127" t="n">
        <f aca="false">ROUND(O488,2)</f>
        <v>0</v>
      </c>
      <c r="K488" s="134" t="n">
        <f aca="false">K487+I488</f>
        <v>0</v>
      </c>
      <c r="L488" s="129" t="n">
        <f aca="false">D488-(D488*M488)</f>
        <v>0</v>
      </c>
      <c r="M488" s="34" t="n">
        <f aca="false">M487</f>
        <v>0</v>
      </c>
      <c r="O488" s="130" t="n">
        <f aca="false">G488*H488</f>
        <v>0</v>
      </c>
    </row>
    <row r="489" customFormat="false" ht="12.75" hidden="false" customHeight="false" outlineLevel="0" collapsed="false">
      <c r="A489" s="131" t="n">
        <v>478</v>
      </c>
      <c r="B489" s="122"/>
      <c r="C489" s="123"/>
      <c r="D489" s="124"/>
      <c r="E489" s="125" t="n">
        <f aca="false">C489*D489</f>
        <v>0</v>
      </c>
      <c r="G489" s="132" t="n">
        <f aca="false">C489</f>
        <v>0</v>
      </c>
      <c r="H489" s="133" t="n">
        <f aca="false">ROUND(L489,2)</f>
        <v>0</v>
      </c>
      <c r="I489" s="127" t="n">
        <f aca="false">ROUND(O489,2)</f>
        <v>0</v>
      </c>
      <c r="K489" s="134" t="n">
        <f aca="false">K488+I489</f>
        <v>0</v>
      </c>
      <c r="L489" s="129" t="n">
        <f aca="false">D489-(D489*M489)</f>
        <v>0</v>
      </c>
      <c r="M489" s="34" t="n">
        <f aca="false">M488</f>
        <v>0</v>
      </c>
      <c r="O489" s="130" t="n">
        <f aca="false">G489*H489</f>
        <v>0</v>
      </c>
    </row>
    <row r="490" customFormat="false" ht="12.75" hidden="false" customHeight="false" outlineLevel="0" collapsed="false">
      <c r="A490" s="131" t="n">
        <v>479</v>
      </c>
      <c r="B490" s="122"/>
      <c r="C490" s="123"/>
      <c r="D490" s="124"/>
      <c r="E490" s="125" t="n">
        <f aca="false">C490*D490</f>
        <v>0</v>
      </c>
      <c r="G490" s="132" t="n">
        <f aca="false">C490</f>
        <v>0</v>
      </c>
      <c r="H490" s="133" t="n">
        <f aca="false">ROUND(L490,2)</f>
        <v>0</v>
      </c>
      <c r="I490" s="127" t="n">
        <f aca="false">ROUND(O490,2)</f>
        <v>0</v>
      </c>
      <c r="K490" s="134" t="n">
        <f aca="false">K489+I490</f>
        <v>0</v>
      </c>
      <c r="L490" s="129" t="n">
        <f aca="false">D490-(D490*M490)</f>
        <v>0</v>
      </c>
      <c r="M490" s="34" t="n">
        <f aca="false">M489</f>
        <v>0</v>
      </c>
      <c r="O490" s="130" t="n">
        <f aca="false">G490*H490</f>
        <v>0</v>
      </c>
    </row>
    <row r="491" customFormat="false" ht="12.75" hidden="false" customHeight="false" outlineLevel="0" collapsed="false">
      <c r="A491" s="131" t="n">
        <v>480</v>
      </c>
      <c r="B491" s="122"/>
      <c r="C491" s="123"/>
      <c r="D491" s="124"/>
      <c r="E491" s="125" t="n">
        <f aca="false">C491*D491</f>
        <v>0</v>
      </c>
      <c r="G491" s="132" t="n">
        <f aca="false">C491</f>
        <v>0</v>
      </c>
      <c r="H491" s="133" t="n">
        <f aca="false">ROUND(L491,2)</f>
        <v>0</v>
      </c>
      <c r="I491" s="127" t="n">
        <f aca="false">ROUND(O491,2)</f>
        <v>0</v>
      </c>
      <c r="K491" s="134" t="n">
        <f aca="false">K490+I491</f>
        <v>0</v>
      </c>
      <c r="L491" s="129" t="n">
        <f aca="false">D491-(D491*M491)</f>
        <v>0</v>
      </c>
      <c r="M491" s="34" t="n">
        <f aca="false">M490</f>
        <v>0</v>
      </c>
      <c r="O491" s="130" t="n">
        <f aca="false">G491*H491</f>
        <v>0</v>
      </c>
    </row>
    <row r="492" customFormat="false" ht="12.75" hidden="false" customHeight="false" outlineLevel="0" collapsed="false">
      <c r="A492" s="131" t="n">
        <v>481</v>
      </c>
      <c r="B492" s="122"/>
      <c r="C492" s="123"/>
      <c r="D492" s="124"/>
      <c r="E492" s="125" t="n">
        <f aca="false">C492*D492</f>
        <v>0</v>
      </c>
      <c r="G492" s="132" t="n">
        <f aca="false">C492</f>
        <v>0</v>
      </c>
      <c r="H492" s="133" t="n">
        <f aca="false">ROUND(L492,2)</f>
        <v>0</v>
      </c>
      <c r="I492" s="127" t="n">
        <f aca="false">ROUND(O492,2)</f>
        <v>0</v>
      </c>
      <c r="K492" s="134" t="n">
        <f aca="false">K491+I492</f>
        <v>0</v>
      </c>
      <c r="L492" s="129" t="n">
        <f aca="false">D492-(D492*M492)</f>
        <v>0</v>
      </c>
      <c r="M492" s="34" t="n">
        <f aca="false">M491</f>
        <v>0</v>
      </c>
      <c r="O492" s="130" t="n">
        <f aca="false">G492*H492</f>
        <v>0</v>
      </c>
    </row>
    <row r="493" customFormat="false" ht="12.75" hidden="false" customHeight="false" outlineLevel="0" collapsed="false">
      <c r="A493" s="131" t="n">
        <v>482</v>
      </c>
      <c r="B493" s="122"/>
      <c r="C493" s="123"/>
      <c r="D493" s="124"/>
      <c r="E493" s="125" t="n">
        <f aca="false">C493*D493</f>
        <v>0</v>
      </c>
      <c r="G493" s="132" t="n">
        <f aca="false">C493</f>
        <v>0</v>
      </c>
      <c r="H493" s="133" t="n">
        <f aca="false">ROUND(L493,2)</f>
        <v>0</v>
      </c>
      <c r="I493" s="127" t="n">
        <f aca="false">ROUND(O493,2)</f>
        <v>0</v>
      </c>
      <c r="K493" s="134" t="n">
        <f aca="false">K492+I493</f>
        <v>0</v>
      </c>
      <c r="L493" s="129" t="n">
        <f aca="false">D493-(D493*M493)</f>
        <v>0</v>
      </c>
      <c r="M493" s="34" t="n">
        <f aca="false">M492</f>
        <v>0</v>
      </c>
      <c r="O493" s="130" t="n">
        <f aca="false">G493*H493</f>
        <v>0</v>
      </c>
    </row>
    <row r="494" customFormat="false" ht="12.75" hidden="false" customHeight="false" outlineLevel="0" collapsed="false">
      <c r="A494" s="131" t="n">
        <v>483</v>
      </c>
      <c r="B494" s="122"/>
      <c r="C494" s="123"/>
      <c r="D494" s="124"/>
      <c r="E494" s="125" t="n">
        <f aca="false">C494*D494</f>
        <v>0</v>
      </c>
      <c r="G494" s="132" t="n">
        <f aca="false">C494</f>
        <v>0</v>
      </c>
      <c r="H494" s="133" t="n">
        <f aca="false">ROUND(L494,2)</f>
        <v>0</v>
      </c>
      <c r="I494" s="127" t="n">
        <f aca="false">ROUND(O494,2)</f>
        <v>0</v>
      </c>
      <c r="K494" s="134" t="n">
        <f aca="false">K493+I494</f>
        <v>0</v>
      </c>
      <c r="L494" s="129" t="n">
        <f aca="false">D494-(D494*M494)</f>
        <v>0</v>
      </c>
      <c r="M494" s="34" t="n">
        <f aca="false">M493</f>
        <v>0</v>
      </c>
      <c r="O494" s="130" t="n">
        <f aca="false">G494*H494</f>
        <v>0</v>
      </c>
    </row>
    <row r="495" customFormat="false" ht="12.75" hidden="false" customHeight="false" outlineLevel="0" collapsed="false">
      <c r="A495" s="131" t="n">
        <v>484</v>
      </c>
      <c r="B495" s="122"/>
      <c r="C495" s="123"/>
      <c r="D495" s="124"/>
      <c r="E495" s="125" t="n">
        <f aca="false">C495*D495</f>
        <v>0</v>
      </c>
      <c r="G495" s="132" t="n">
        <f aca="false">C495</f>
        <v>0</v>
      </c>
      <c r="H495" s="133" t="n">
        <f aca="false">ROUND(L495,2)</f>
        <v>0</v>
      </c>
      <c r="I495" s="127" t="n">
        <f aca="false">ROUND(O495,2)</f>
        <v>0</v>
      </c>
      <c r="K495" s="134" t="n">
        <f aca="false">K494+I495</f>
        <v>0</v>
      </c>
      <c r="L495" s="129" t="n">
        <f aca="false">D495-(D495*M495)</f>
        <v>0</v>
      </c>
      <c r="M495" s="34" t="n">
        <f aca="false">M494</f>
        <v>0</v>
      </c>
      <c r="O495" s="130" t="n">
        <f aca="false">G495*H495</f>
        <v>0</v>
      </c>
    </row>
    <row r="496" customFormat="false" ht="12.75" hidden="false" customHeight="false" outlineLevel="0" collapsed="false">
      <c r="A496" s="131" t="n">
        <v>485</v>
      </c>
      <c r="B496" s="122"/>
      <c r="C496" s="123"/>
      <c r="D496" s="124"/>
      <c r="E496" s="125" t="n">
        <f aca="false">C496*D496</f>
        <v>0</v>
      </c>
      <c r="G496" s="132" t="n">
        <f aca="false">C496</f>
        <v>0</v>
      </c>
      <c r="H496" s="133" t="n">
        <f aca="false">ROUND(L496,2)</f>
        <v>0</v>
      </c>
      <c r="I496" s="127" t="n">
        <f aca="false">ROUND(O496,2)</f>
        <v>0</v>
      </c>
      <c r="K496" s="134" t="n">
        <f aca="false">K495+I496</f>
        <v>0</v>
      </c>
      <c r="L496" s="129" t="n">
        <f aca="false">D496-(D496*M496)</f>
        <v>0</v>
      </c>
      <c r="M496" s="34" t="n">
        <f aca="false">M495</f>
        <v>0</v>
      </c>
      <c r="O496" s="130" t="n">
        <f aca="false">G496*H496</f>
        <v>0</v>
      </c>
    </row>
    <row r="497" customFormat="false" ht="12.75" hidden="false" customHeight="false" outlineLevel="0" collapsed="false">
      <c r="A497" s="131" t="n">
        <v>486</v>
      </c>
      <c r="B497" s="122"/>
      <c r="C497" s="123"/>
      <c r="D497" s="124"/>
      <c r="E497" s="125" t="n">
        <f aca="false">C497*D497</f>
        <v>0</v>
      </c>
      <c r="G497" s="132" t="n">
        <f aca="false">C497</f>
        <v>0</v>
      </c>
      <c r="H497" s="133" t="n">
        <f aca="false">ROUND(L497,2)</f>
        <v>0</v>
      </c>
      <c r="I497" s="127" t="n">
        <f aca="false">ROUND(O497,2)</f>
        <v>0</v>
      </c>
      <c r="K497" s="134" t="n">
        <f aca="false">K496+I497</f>
        <v>0</v>
      </c>
      <c r="L497" s="129" t="n">
        <f aca="false">D497-(D497*M497)</f>
        <v>0</v>
      </c>
      <c r="M497" s="34" t="n">
        <f aca="false">M496</f>
        <v>0</v>
      </c>
      <c r="O497" s="130" t="n">
        <f aca="false">G497*H497</f>
        <v>0</v>
      </c>
    </row>
    <row r="498" customFormat="false" ht="12.75" hidden="false" customHeight="false" outlineLevel="0" collapsed="false">
      <c r="A498" s="131" t="n">
        <v>487</v>
      </c>
      <c r="B498" s="122"/>
      <c r="C498" s="123"/>
      <c r="D498" s="124"/>
      <c r="E498" s="125" t="n">
        <f aca="false">C498*D498</f>
        <v>0</v>
      </c>
      <c r="G498" s="132" t="n">
        <f aca="false">C498</f>
        <v>0</v>
      </c>
      <c r="H498" s="133" t="n">
        <f aca="false">ROUND(L498,2)</f>
        <v>0</v>
      </c>
      <c r="I498" s="127" t="n">
        <f aca="false">ROUND(O498,2)</f>
        <v>0</v>
      </c>
      <c r="K498" s="134" t="n">
        <f aca="false">K497+I498</f>
        <v>0</v>
      </c>
      <c r="L498" s="129" t="n">
        <f aca="false">D498-(D498*M498)</f>
        <v>0</v>
      </c>
      <c r="M498" s="34" t="n">
        <f aca="false">M497</f>
        <v>0</v>
      </c>
      <c r="O498" s="130" t="n">
        <f aca="false">G498*H498</f>
        <v>0</v>
      </c>
    </row>
    <row r="499" customFormat="false" ht="12.75" hidden="false" customHeight="false" outlineLevel="0" collapsed="false">
      <c r="A499" s="131" t="n">
        <v>488</v>
      </c>
      <c r="B499" s="122"/>
      <c r="C499" s="123"/>
      <c r="D499" s="124"/>
      <c r="E499" s="125" t="n">
        <f aca="false">C499*D499</f>
        <v>0</v>
      </c>
      <c r="G499" s="132" t="n">
        <f aca="false">C499</f>
        <v>0</v>
      </c>
      <c r="H499" s="133" t="n">
        <f aca="false">ROUND(L499,2)</f>
        <v>0</v>
      </c>
      <c r="I499" s="127" t="n">
        <f aca="false">ROUND(O499,2)</f>
        <v>0</v>
      </c>
      <c r="K499" s="134" t="n">
        <f aca="false">K498+I499</f>
        <v>0</v>
      </c>
      <c r="L499" s="129" t="n">
        <f aca="false">D499-(D499*M499)</f>
        <v>0</v>
      </c>
      <c r="M499" s="34" t="n">
        <f aca="false">M498</f>
        <v>0</v>
      </c>
      <c r="O499" s="130" t="n">
        <f aca="false">G499*H499</f>
        <v>0</v>
      </c>
    </row>
    <row r="500" customFormat="false" ht="12.75" hidden="false" customHeight="false" outlineLevel="0" collapsed="false">
      <c r="A500" s="131" t="n">
        <v>489</v>
      </c>
      <c r="B500" s="122"/>
      <c r="C500" s="123"/>
      <c r="D500" s="124"/>
      <c r="E500" s="125" t="n">
        <f aca="false">C500*D500</f>
        <v>0</v>
      </c>
      <c r="G500" s="132" t="n">
        <f aca="false">C500</f>
        <v>0</v>
      </c>
      <c r="H500" s="133" t="n">
        <f aca="false">ROUND(L500,2)</f>
        <v>0</v>
      </c>
      <c r="I500" s="127" t="n">
        <f aca="false">ROUND(O500,2)</f>
        <v>0</v>
      </c>
      <c r="K500" s="134" t="n">
        <f aca="false">K499+I500</f>
        <v>0</v>
      </c>
      <c r="L500" s="129" t="n">
        <f aca="false">D500-(D500*M500)</f>
        <v>0</v>
      </c>
      <c r="M500" s="34" t="n">
        <f aca="false">M499</f>
        <v>0</v>
      </c>
      <c r="O500" s="130" t="n">
        <f aca="false">G500*H500</f>
        <v>0</v>
      </c>
    </row>
    <row r="501" customFormat="false" ht="12.75" hidden="false" customHeight="false" outlineLevel="0" collapsed="false">
      <c r="A501" s="131" t="n">
        <v>490</v>
      </c>
      <c r="B501" s="122"/>
      <c r="C501" s="123"/>
      <c r="D501" s="124"/>
      <c r="E501" s="125" t="n">
        <f aca="false">C501*D501</f>
        <v>0</v>
      </c>
      <c r="G501" s="132" t="n">
        <f aca="false">C501</f>
        <v>0</v>
      </c>
      <c r="H501" s="133" t="n">
        <f aca="false">ROUND(L501,2)</f>
        <v>0</v>
      </c>
      <c r="I501" s="127" t="n">
        <f aca="false">ROUND(O501,2)</f>
        <v>0</v>
      </c>
      <c r="K501" s="134" t="n">
        <f aca="false">K500+I501</f>
        <v>0</v>
      </c>
      <c r="L501" s="129" t="n">
        <f aca="false">D501-(D501*M501)</f>
        <v>0</v>
      </c>
      <c r="M501" s="34" t="n">
        <f aca="false">M500</f>
        <v>0</v>
      </c>
      <c r="O501" s="130" t="n">
        <f aca="false">G501*H501</f>
        <v>0</v>
      </c>
    </row>
    <row r="502" customFormat="false" ht="12.75" hidden="false" customHeight="false" outlineLevel="0" collapsed="false">
      <c r="A502" s="131" t="n">
        <v>491</v>
      </c>
      <c r="B502" s="122"/>
      <c r="C502" s="123"/>
      <c r="D502" s="124"/>
      <c r="E502" s="125" t="n">
        <f aca="false">C502*D502</f>
        <v>0</v>
      </c>
      <c r="G502" s="132" t="n">
        <f aca="false">C502</f>
        <v>0</v>
      </c>
      <c r="H502" s="133" t="n">
        <f aca="false">ROUND(L502,2)</f>
        <v>0</v>
      </c>
      <c r="I502" s="127" t="n">
        <f aca="false">ROUND(O502,2)</f>
        <v>0</v>
      </c>
      <c r="K502" s="134" t="n">
        <f aca="false">K501+I502</f>
        <v>0</v>
      </c>
      <c r="L502" s="129" t="n">
        <f aca="false">D502-(D502*M502)</f>
        <v>0</v>
      </c>
      <c r="M502" s="34" t="n">
        <f aca="false">M501</f>
        <v>0</v>
      </c>
      <c r="O502" s="130" t="n">
        <f aca="false">G502*H502</f>
        <v>0</v>
      </c>
    </row>
    <row r="503" customFormat="false" ht="12.75" hidden="false" customHeight="false" outlineLevel="0" collapsed="false">
      <c r="A503" s="131" t="n">
        <v>492</v>
      </c>
      <c r="B503" s="122"/>
      <c r="C503" s="123"/>
      <c r="D503" s="124"/>
      <c r="E503" s="125" t="n">
        <f aca="false">C503*D503</f>
        <v>0</v>
      </c>
      <c r="G503" s="132" t="n">
        <f aca="false">C503</f>
        <v>0</v>
      </c>
      <c r="H503" s="133" t="n">
        <f aca="false">ROUND(L503,2)</f>
        <v>0</v>
      </c>
      <c r="I503" s="127" t="n">
        <f aca="false">ROUND(O503,2)</f>
        <v>0</v>
      </c>
      <c r="K503" s="134" t="n">
        <f aca="false">K502+I503</f>
        <v>0</v>
      </c>
      <c r="L503" s="129" t="n">
        <f aca="false">D503-(D503*M503)</f>
        <v>0</v>
      </c>
      <c r="M503" s="34" t="n">
        <f aca="false">M502</f>
        <v>0</v>
      </c>
      <c r="O503" s="130" t="n">
        <f aca="false">G503*H503</f>
        <v>0</v>
      </c>
    </row>
    <row r="504" customFormat="false" ht="12.75" hidden="false" customHeight="false" outlineLevel="0" collapsed="false">
      <c r="A504" s="131" t="n">
        <v>493</v>
      </c>
      <c r="B504" s="122"/>
      <c r="C504" s="123"/>
      <c r="D504" s="124"/>
      <c r="E504" s="125" t="n">
        <f aca="false">C504*D504</f>
        <v>0</v>
      </c>
      <c r="G504" s="132" t="n">
        <f aca="false">C504</f>
        <v>0</v>
      </c>
      <c r="H504" s="133" t="n">
        <f aca="false">ROUND(L504,2)</f>
        <v>0</v>
      </c>
      <c r="I504" s="127" t="n">
        <f aca="false">ROUND(O504,2)</f>
        <v>0</v>
      </c>
      <c r="K504" s="134" t="n">
        <f aca="false">K503+I504</f>
        <v>0</v>
      </c>
      <c r="L504" s="129" t="n">
        <f aca="false">D504-(D504*M504)</f>
        <v>0</v>
      </c>
      <c r="M504" s="34" t="n">
        <f aca="false">M503</f>
        <v>0</v>
      </c>
      <c r="O504" s="130" t="n">
        <f aca="false">G504*H504</f>
        <v>0</v>
      </c>
    </row>
    <row r="505" customFormat="false" ht="12.75" hidden="false" customHeight="false" outlineLevel="0" collapsed="false">
      <c r="A505" s="131" t="n">
        <v>494</v>
      </c>
      <c r="B505" s="122"/>
      <c r="C505" s="123"/>
      <c r="D505" s="124"/>
      <c r="E505" s="125" t="n">
        <f aca="false">C505*D505</f>
        <v>0</v>
      </c>
      <c r="G505" s="132" t="n">
        <f aca="false">C505</f>
        <v>0</v>
      </c>
      <c r="H505" s="133" t="n">
        <f aca="false">ROUND(L505,2)</f>
        <v>0</v>
      </c>
      <c r="I505" s="127" t="n">
        <f aca="false">ROUND(O505,2)</f>
        <v>0</v>
      </c>
      <c r="K505" s="134" t="n">
        <f aca="false">K504+I505</f>
        <v>0</v>
      </c>
      <c r="L505" s="129" t="n">
        <f aca="false">D505-(D505*M505)</f>
        <v>0</v>
      </c>
      <c r="M505" s="34" t="n">
        <f aca="false">M504</f>
        <v>0</v>
      </c>
      <c r="O505" s="130" t="n">
        <f aca="false">G505*H505</f>
        <v>0</v>
      </c>
    </row>
    <row r="506" customFormat="false" ht="12.75" hidden="false" customHeight="false" outlineLevel="0" collapsed="false">
      <c r="A506" s="131" t="n">
        <v>495</v>
      </c>
      <c r="B506" s="122"/>
      <c r="C506" s="123"/>
      <c r="D506" s="124"/>
      <c r="E506" s="125" t="n">
        <f aca="false">C506*D506</f>
        <v>0</v>
      </c>
      <c r="G506" s="132" t="n">
        <f aca="false">C506</f>
        <v>0</v>
      </c>
      <c r="H506" s="133" t="n">
        <f aca="false">ROUND(L506,2)</f>
        <v>0</v>
      </c>
      <c r="I506" s="127" t="n">
        <f aca="false">ROUND(O506,2)</f>
        <v>0</v>
      </c>
      <c r="K506" s="134" t="n">
        <f aca="false">K505+I506</f>
        <v>0</v>
      </c>
      <c r="L506" s="129" t="n">
        <f aca="false">D506-(D506*M506)</f>
        <v>0</v>
      </c>
      <c r="M506" s="34" t="n">
        <f aca="false">M505</f>
        <v>0</v>
      </c>
      <c r="O506" s="130" t="n">
        <f aca="false">G506*H506</f>
        <v>0</v>
      </c>
    </row>
    <row r="507" customFormat="false" ht="12.75" hidden="false" customHeight="false" outlineLevel="0" collapsed="false">
      <c r="A507" s="131" t="n">
        <v>496</v>
      </c>
      <c r="B507" s="122"/>
      <c r="C507" s="123"/>
      <c r="D507" s="124"/>
      <c r="E507" s="125" t="n">
        <f aca="false">C507*D507</f>
        <v>0</v>
      </c>
      <c r="G507" s="132" t="n">
        <f aca="false">C507</f>
        <v>0</v>
      </c>
      <c r="H507" s="133" t="n">
        <f aca="false">ROUND(L507,2)</f>
        <v>0</v>
      </c>
      <c r="I507" s="127" t="n">
        <f aca="false">ROUND(O507,2)</f>
        <v>0</v>
      </c>
      <c r="K507" s="134" t="n">
        <f aca="false">K506+I507</f>
        <v>0</v>
      </c>
      <c r="L507" s="129" t="n">
        <f aca="false">D507-(D507*M507)</f>
        <v>0</v>
      </c>
      <c r="M507" s="34" t="n">
        <f aca="false">M506</f>
        <v>0</v>
      </c>
      <c r="O507" s="130" t="n">
        <f aca="false">G507*H507</f>
        <v>0</v>
      </c>
    </row>
    <row r="508" customFormat="false" ht="12.75" hidden="false" customHeight="false" outlineLevel="0" collapsed="false">
      <c r="A508" s="131" t="n">
        <v>497</v>
      </c>
      <c r="B508" s="122"/>
      <c r="C508" s="123"/>
      <c r="D508" s="124"/>
      <c r="E508" s="125" t="n">
        <f aca="false">C508*D508</f>
        <v>0</v>
      </c>
      <c r="G508" s="132" t="n">
        <f aca="false">C508</f>
        <v>0</v>
      </c>
      <c r="H508" s="133" t="n">
        <f aca="false">ROUND(L508,2)</f>
        <v>0</v>
      </c>
      <c r="I508" s="127" t="n">
        <f aca="false">ROUND(O508,2)</f>
        <v>0</v>
      </c>
      <c r="K508" s="134" t="n">
        <f aca="false">K507+I508</f>
        <v>0</v>
      </c>
      <c r="L508" s="129" t="n">
        <f aca="false">D508-(D508*M508)</f>
        <v>0</v>
      </c>
      <c r="M508" s="34" t="n">
        <f aca="false">M507</f>
        <v>0</v>
      </c>
      <c r="O508" s="130" t="n">
        <f aca="false">G508*H508</f>
        <v>0</v>
      </c>
    </row>
    <row r="509" customFormat="false" ht="12.75" hidden="false" customHeight="false" outlineLevel="0" collapsed="false">
      <c r="A509" s="131" t="n">
        <v>498</v>
      </c>
      <c r="B509" s="122"/>
      <c r="C509" s="123"/>
      <c r="D509" s="124"/>
      <c r="E509" s="125" t="n">
        <f aca="false">C509*D509</f>
        <v>0</v>
      </c>
      <c r="G509" s="132" t="n">
        <f aca="false">C509</f>
        <v>0</v>
      </c>
      <c r="H509" s="133" t="n">
        <f aca="false">ROUND(L509,2)</f>
        <v>0</v>
      </c>
      <c r="I509" s="127" t="n">
        <f aca="false">ROUND(O509,2)</f>
        <v>0</v>
      </c>
      <c r="K509" s="134" t="n">
        <f aca="false">K508+I509</f>
        <v>0</v>
      </c>
      <c r="L509" s="129" t="n">
        <f aca="false">D509-(D509*M509)</f>
        <v>0</v>
      </c>
      <c r="M509" s="34" t="n">
        <f aca="false">M508</f>
        <v>0</v>
      </c>
      <c r="O509" s="130" t="n">
        <f aca="false">G509*H509</f>
        <v>0</v>
      </c>
    </row>
    <row r="510" customFormat="false" ht="12.75" hidden="false" customHeight="false" outlineLevel="0" collapsed="false">
      <c r="A510" s="131" t="n">
        <v>499</v>
      </c>
      <c r="B510" s="122"/>
      <c r="C510" s="123"/>
      <c r="D510" s="124"/>
      <c r="E510" s="125" t="n">
        <f aca="false">C510*D510</f>
        <v>0</v>
      </c>
      <c r="G510" s="132" t="n">
        <f aca="false">C510</f>
        <v>0</v>
      </c>
      <c r="H510" s="133" t="n">
        <f aca="false">ROUND(L510,2)</f>
        <v>0</v>
      </c>
      <c r="I510" s="127" t="n">
        <f aca="false">ROUND(O510,2)</f>
        <v>0</v>
      </c>
      <c r="K510" s="134" t="n">
        <f aca="false">K509+I510</f>
        <v>0</v>
      </c>
      <c r="L510" s="129" t="n">
        <f aca="false">D510-(D510*M510)</f>
        <v>0</v>
      </c>
      <c r="M510" s="34" t="n">
        <f aca="false">M509</f>
        <v>0</v>
      </c>
      <c r="O510" s="130" t="n">
        <f aca="false">G510*H510</f>
        <v>0</v>
      </c>
    </row>
    <row r="511" customFormat="false" ht="12.75" hidden="false" customHeight="false" outlineLevel="0" collapsed="false">
      <c r="A511" s="131" t="n">
        <v>500</v>
      </c>
      <c r="B511" s="122"/>
      <c r="C511" s="123"/>
      <c r="D511" s="124"/>
      <c r="E511" s="125" t="n">
        <f aca="false">C511*D511</f>
        <v>0</v>
      </c>
      <c r="G511" s="132" t="n">
        <f aca="false">C511</f>
        <v>0</v>
      </c>
      <c r="H511" s="133" t="n">
        <f aca="false">ROUND(L511,2)</f>
        <v>0</v>
      </c>
      <c r="I511" s="127" t="n">
        <f aca="false">ROUND(O511,2)</f>
        <v>0</v>
      </c>
      <c r="K511" s="134" t="n">
        <f aca="false">K510+I511</f>
        <v>0</v>
      </c>
      <c r="L511" s="129" t="n">
        <f aca="false">D511-(D511*M511)</f>
        <v>0</v>
      </c>
      <c r="M511" s="34" t="n">
        <f aca="false">M510</f>
        <v>0</v>
      </c>
      <c r="O511" s="130" t="n">
        <f aca="false">G511*H511</f>
        <v>0</v>
      </c>
    </row>
    <row r="512" customFormat="false" ht="12.75" hidden="false" customHeight="false" outlineLevel="0" collapsed="false">
      <c r="A512" s="131" t="n">
        <v>501</v>
      </c>
      <c r="B512" s="122"/>
      <c r="C512" s="123"/>
      <c r="D512" s="124"/>
      <c r="E512" s="125" t="n">
        <f aca="false">C512*D512</f>
        <v>0</v>
      </c>
      <c r="G512" s="132" t="n">
        <f aca="false">C512</f>
        <v>0</v>
      </c>
      <c r="H512" s="133" t="n">
        <f aca="false">ROUND(L512,2)</f>
        <v>0</v>
      </c>
      <c r="I512" s="127" t="n">
        <f aca="false">ROUND(O512,2)</f>
        <v>0</v>
      </c>
      <c r="K512" s="134" t="n">
        <f aca="false">K511+I512</f>
        <v>0</v>
      </c>
      <c r="L512" s="129" t="n">
        <f aca="false">D512-(D512*M512)</f>
        <v>0</v>
      </c>
      <c r="M512" s="34" t="n">
        <f aca="false">M511</f>
        <v>0</v>
      </c>
      <c r="O512" s="130" t="n">
        <f aca="false">G512*H512</f>
        <v>0</v>
      </c>
    </row>
    <row r="513" customFormat="false" ht="12.75" hidden="false" customHeight="false" outlineLevel="0" collapsed="false">
      <c r="A513" s="131" t="n">
        <v>502</v>
      </c>
      <c r="B513" s="122"/>
      <c r="C513" s="123"/>
      <c r="D513" s="124"/>
      <c r="E513" s="125" t="n">
        <f aca="false">C513*D513</f>
        <v>0</v>
      </c>
      <c r="G513" s="132" t="n">
        <f aca="false">C513</f>
        <v>0</v>
      </c>
      <c r="H513" s="133" t="n">
        <f aca="false">ROUND(L513,2)</f>
        <v>0</v>
      </c>
      <c r="I513" s="127" t="n">
        <f aca="false">ROUND(O513,2)</f>
        <v>0</v>
      </c>
      <c r="K513" s="134" t="n">
        <f aca="false">K512+I513</f>
        <v>0</v>
      </c>
      <c r="L513" s="129" t="n">
        <f aca="false">D513-(D513*M513)</f>
        <v>0</v>
      </c>
      <c r="M513" s="34" t="n">
        <f aca="false">M512</f>
        <v>0</v>
      </c>
      <c r="O513" s="130" t="n">
        <f aca="false">G513*H513</f>
        <v>0</v>
      </c>
    </row>
    <row r="514" customFormat="false" ht="12.75" hidden="false" customHeight="false" outlineLevel="0" collapsed="false">
      <c r="A514" s="131" t="n">
        <v>503</v>
      </c>
      <c r="B514" s="122"/>
      <c r="C514" s="123"/>
      <c r="D514" s="124"/>
      <c r="E514" s="125" t="n">
        <f aca="false">C514*D514</f>
        <v>0</v>
      </c>
      <c r="G514" s="132" t="n">
        <f aca="false">C514</f>
        <v>0</v>
      </c>
      <c r="H514" s="133" t="n">
        <f aca="false">ROUND(L514,2)</f>
        <v>0</v>
      </c>
      <c r="I514" s="127" t="n">
        <f aca="false">ROUND(O514,2)</f>
        <v>0</v>
      </c>
      <c r="K514" s="134" t="n">
        <f aca="false">K513+I514</f>
        <v>0</v>
      </c>
      <c r="L514" s="129" t="n">
        <f aca="false">D514-(D514*M514)</f>
        <v>0</v>
      </c>
      <c r="M514" s="34" t="n">
        <f aca="false">M513</f>
        <v>0</v>
      </c>
      <c r="O514" s="130" t="n">
        <f aca="false">G514*H514</f>
        <v>0</v>
      </c>
    </row>
    <row r="515" customFormat="false" ht="12.75" hidden="false" customHeight="false" outlineLevel="0" collapsed="false">
      <c r="A515" s="131" t="n">
        <v>504</v>
      </c>
      <c r="B515" s="122"/>
      <c r="C515" s="123"/>
      <c r="D515" s="124"/>
      <c r="E515" s="125" t="n">
        <f aca="false">C515*D515</f>
        <v>0</v>
      </c>
      <c r="G515" s="132" t="n">
        <f aca="false">C515</f>
        <v>0</v>
      </c>
      <c r="H515" s="133" t="n">
        <f aca="false">ROUND(L515,2)</f>
        <v>0</v>
      </c>
      <c r="I515" s="127" t="n">
        <f aca="false">ROUND(O515,2)</f>
        <v>0</v>
      </c>
      <c r="K515" s="134" t="n">
        <f aca="false">K514+I515</f>
        <v>0</v>
      </c>
      <c r="L515" s="129" t="n">
        <f aca="false">D515-(D515*M515)</f>
        <v>0</v>
      </c>
      <c r="M515" s="34" t="n">
        <f aca="false">M514</f>
        <v>0</v>
      </c>
      <c r="O515" s="130" t="n">
        <f aca="false">G515*H515</f>
        <v>0</v>
      </c>
    </row>
    <row r="516" customFormat="false" ht="12.75" hidden="false" customHeight="false" outlineLevel="0" collapsed="false">
      <c r="A516" s="131" t="n">
        <v>505</v>
      </c>
      <c r="B516" s="122"/>
      <c r="C516" s="123"/>
      <c r="D516" s="124"/>
      <c r="E516" s="125" t="n">
        <f aca="false">C516*D516</f>
        <v>0</v>
      </c>
      <c r="G516" s="132" t="n">
        <f aca="false">C516</f>
        <v>0</v>
      </c>
      <c r="H516" s="133" t="n">
        <f aca="false">ROUND(L516,2)</f>
        <v>0</v>
      </c>
      <c r="I516" s="127" t="n">
        <f aca="false">ROUND(O516,2)</f>
        <v>0</v>
      </c>
      <c r="K516" s="134" t="n">
        <f aca="false">K515+I516</f>
        <v>0</v>
      </c>
      <c r="L516" s="129" t="n">
        <f aca="false">D516-(D516*M516)</f>
        <v>0</v>
      </c>
      <c r="M516" s="34" t="n">
        <f aca="false">M515</f>
        <v>0</v>
      </c>
      <c r="O516" s="130" t="n">
        <f aca="false">G516*H516</f>
        <v>0</v>
      </c>
    </row>
    <row r="517" customFormat="false" ht="12.75" hidden="false" customHeight="false" outlineLevel="0" collapsed="false">
      <c r="A517" s="131" t="n">
        <v>506</v>
      </c>
      <c r="B517" s="122"/>
      <c r="C517" s="123"/>
      <c r="D517" s="124"/>
      <c r="E517" s="125" t="n">
        <f aca="false">C517*D517</f>
        <v>0</v>
      </c>
      <c r="G517" s="132" t="n">
        <f aca="false">C517</f>
        <v>0</v>
      </c>
      <c r="H517" s="133" t="n">
        <f aca="false">ROUND(L517,2)</f>
        <v>0</v>
      </c>
      <c r="I517" s="127" t="n">
        <f aca="false">ROUND(O517,2)</f>
        <v>0</v>
      </c>
      <c r="K517" s="134" t="n">
        <f aca="false">K516+I517</f>
        <v>0</v>
      </c>
      <c r="L517" s="129" t="n">
        <f aca="false">D517-(D517*M517)</f>
        <v>0</v>
      </c>
      <c r="M517" s="34" t="n">
        <f aca="false">M516</f>
        <v>0</v>
      </c>
      <c r="O517" s="130" t="n">
        <f aca="false">G517*H517</f>
        <v>0</v>
      </c>
    </row>
    <row r="518" customFormat="false" ht="12.75" hidden="false" customHeight="false" outlineLevel="0" collapsed="false">
      <c r="A518" s="131" t="n">
        <v>507</v>
      </c>
      <c r="B518" s="122"/>
      <c r="C518" s="123"/>
      <c r="D518" s="124"/>
      <c r="E518" s="125" t="n">
        <f aca="false">C518*D518</f>
        <v>0</v>
      </c>
      <c r="G518" s="132" t="n">
        <f aca="false">C518</f>
        <v>0</v>
      </c>
      <c r="H518" s="133" t="n">
        <f aca="false">ROUND(L518,2)</f>
        <v>0</v>
      </c>
      <c r="I518" s="127" t="n">
        <f aca="false">ROUND(O518,2)</f>
        <v>0</v>
      </c>
      <c r="K518" s="134" t="n">
        <f aca="false">K517+I518</f>
        <v>0</v>
      </c>
      <c r="L518" s="129" t="n">
        <f aca="false">D518-(D518*M518)</f>
        <v>0</v>
      </c>
      <c r="M518" s="34" t="n">
        <f aca="false">M517</f>
        <v>0</v>
      </c>
      <c r="O518" s="130" t="n">
        <f aca="false">G518*H518</f>
        <v>0</v>
      </c>
    </row>
    <row r="519" customFormat="false" ht="12.75" hidden="false" customHeight="false" outlineLevel="0" collapsed="false">
      <c r="A519" s="131" t="n">
        <v>508</v>
      </c>
      <c r="B519" s="122"/>
      <c r="C519" s="123"/>
      <c r="D519" s="124"/>
      <c r="E519" s="125" t="n">
        <f aca="false">C519*D519</f>
        <v>0</v>
      </c>
      <c r="G519" s="132" t="n">
        <f aca="false">C519</f>
        <v>0</v>
      </c>
      <c r="H519" s="133" t="n">
        <f aca="false">ROUND(L519,2)</f>
        <v>0</v>
      </c>
      <c r="I519" s="127" t="n">
        <f aca="false">ROUND(O519,2)</f>
        <v>0</v>
      </c>
      <c r="K519" s="134" t="n">
        <f aca="false">K518+I519</f>
        <v>0</v>
      </c>
      <c r="L519" s="129" t="n">
        <f aca="false">D519-(D519*M519)</f>
        <v>0</v>
      </c>
      <c r="M519" s="34" t="n">
        <f aca="false">M518</f>
        <v>0</v>
      </c>
      <c r="O519" s="130" t="n">
        <f aca="false">G519*H519</f>
        <v>0</v>
      </c>
    </row>
    <row r="520" customFormat="false" ht="12.75" hidden="false" customHeight="false" outlineLevel="0" collapsed="false">
      <c r="A520" s="131" t="n">
        <v>509</v>
      </c>
      <c r="B520" s="122"/>
      <c r="C520" s="123"/>
      <c r="D520" s="124"/>
      <c r="E520" s="125" t="n">
        <f aca="false">C520*D520</f>
        <v>0</v>
      </c>
      <c r="G520" s="132" t="n">
        <f aca="false">C520</f>
        <v>0</v>
      </c>
      <c r="H520" s="133" t="n">
        <f aca="false">ROUND(L520,2)</f>
        <v>0</v>
      </c>
      <c r="I520" s="127" t="n">
        <f aca="false">ROUND(O520,2)</f>
        <v>0</v>
      </c>
      <c r="K520" s="134" t="n">
        <f aca="false">K519+I520</f>
        <v>0</v>
      </c>
      <c r="L520" s="129" t="n">
        <f aca="false">D520-(D520*M520)</f>
        <v>0</v>
      </c>
      <c r="M520" s="34" t="n">
        <f aca="false">M519</f>
        <v>0</v>
      </c>
      <c r="O520" s="130" t="n">
        <f aca="false">G520*H520</f>
        <v>0</v>
      </c>
    </row>
    <row r="521" customFormat="false" ht="12.75" hidden="false" customHeight="false" outlineLevel="0" collapsed="false">
      <c r="A521" s="131" t="n">
        <v>510</v>
      </c>
      <c r="B521" s="122"/>
      <c r="C521" s="123"/>
      <c r="D521" s="124"/>
      <c r="E521" s="125" t="n">
        <f aca="false">C521*D521</f>
        <v>0</v>
      </c>
      <c r="G521" s="132" t="n">
        <f aca="false">C521</f>
        <v>0</v>
      </c>
      <c r="H521" s="133" t="n">
        <f aca="false">ROUND(L521,2)</f>
        <v>0</v>
      </c>
      <c r="I521" s="127" t="n">
        <f aca="false">ROUND(O521,2)</f>
        <v>0</v>
      </c>
      <c r="K521" s="134" t="n">
        <f aca="false">K520+I521</f>
        <v>0</v>
      </c>
      <c r="L521" s="129" t="n">
        <f aca="false">D521-(D521*M521)</f>
        <v>0</v>
      </c>
      <c r="M521" s="34" t="n">
        <f aca="false">M520</f>
        <v>0</v>
      </c>
      <c r="O521" s="130" t="n">
        <f aca="false">G521*H521</f>
        <v>0</v>
      </c>
    </row>
    <row r="522" customFormat="false" ht="12.75" hidden="false" customHeight="false" outlineLevel="0" collapsed="false">
      <c r="A522" s="131" t="n">
        <v>511</v>
      </c>
      <c r="B522" s="122"/>
      <c r="C522" s="123"/>
      <c r="D522" s="124"/>
      <c r="E522" s="125" t="n">
        <f aca="false">C522*D522</f>
        <v>0</v>
      </c>
      <c r="G522" s="132" t="n">
        <f aca="false">C522</f>
        <v>0</v>
      </c>
      <c r="H522" s="133" t="n">
        <f aca="false">ROUND(L522,2)</f>
        <v>0</v>
      </c>
      <c r="I522" s="127" t="n">
        <f aca="false">ROUND(O522,2)</f>
        <v>0</v>
      </c>
      <c r="K522" s="134" t="n">
        <f aca="false">K521+I522</f>
        <v>0</v>
      </c>
      <c r="L522" s="129" t="n">
        <f aca="false">D522-(D522*M522)</f>
        <v>0</v>
      </c>
      <c r="M522" s="34" t="n">
        <f aca="false">M521</f>
        <v>0</v>
      </c>
      <c r="O522" s="130" t="n">
        <f aca="false">G522*H522</f>
        <v>0</v>
      </c>
    </row>
    <row r="523" customFormat="false" ht="12.75" hidden="false" customHeight="false" outlineLevel="0" collapsed="false">
      <c r="A523" s="131" t="n">
        <v>512</v>
      </c>
      <c r="B523" s="122"/>
      <c r="C523" s="123"/>
      <c r="D523" s="124"/>
      <c r="E523" s="125" t="n">
        <f aca="false">C523*D523</f>
        <v>0</v>
      </c>
      <c r="G523" s="132" t="n">
        <f aca="false">C523</f>
        <v>0</v>
      </c>
      <c r="H523" s="133" t="n">
        <f aca="false">ROUND(L523,2)</f>
        <v>0</v>
      </c>
      <c r="I523" s="127" t="n">
        <f aca="false">ROUND(O523,2)</f>
        <v>0</v>
      </c>
      <c r="K523" s="134" t="n">
        <f aca="false">K522+I523</f>
        <v>0</v>
      </c>
      <c r="L523" s="129" t="n">
        <f aca="false">D523-(D523*M523)</f>
        <v>0</v>
      </c>
      <c r="M523" s="34" t="n">
        <f aca="false">M522</f>
        <v>0</v>
      </c>
      <c r="O523" s="130" t="n">
        <f aca="false">G523*H523</f>
        <v>0</v>
      </c>
    </row>
    <row r="524" customFormat="false" ht="12.75" hidden="false" customHeight="false" outlineLevel="0" collapsed="false">
      <c r="A524" s="131" t="n">
        <v>513</v>
      </c>
      <c r="B524" s="122"/>
      <c r="C524" s="123"/>
      <c r="D524" s="124"/>
      <c r="E524" s="125" t="n">
        <f aca="false">C524*D524</f>
        <v>0</v>
      </c>
      <c r="G524" s="132" t="n">
        <f aca="false">C524</f>
        <v>0</v>
      </c>
      <c r="H524" s="133" t="n">
        <f aca="false">ROUND(L524,2)</f>
        <v>0</v>
      </c>
      <c r="I524" s="127" t="n">
        <f aca="false">ROUND(O524,2)</f>
        <v>0</v>
      </c>
      <c r="K524" s="134" t="n">
        <f aca="false">K523+I524</f>
        <v>0</v>
      </c>
      <c r="L524" s="129" t="n">
        <f aca="false">D524-(D524*M524)</f>
        <v>0</v>
      </c>
      <c r="M524" s="34" t="n">
        <f aca="false">M523</f>
        <v>0</v>
      </c>
      <c r="O524" s="130" t="n">
        <f aca="false">G524*H524</f>
        <v>0</v>
      </c>
    </row>
    <row r="525" customFormat="false" ht="12.75" hidden="false" customHeight="false" outlineLevel="0" collapsed="false">
      <c r="A525" s="131" t="n">
        <v>514</v>
      </c>
      <c r="B525" s="122"/>
      <c r="C525" s="123"/>
      <c r="D525" s="124"/>
      <c r="E525" s="125" t="n">
        <f aca="false">C525*D525</f>
        <v>0</v>
      </c>
      <c r="G525" s="132" t="n">
        <f aca="false">C525</f>
        <v>0</v>
      </c>
      <c r="H525" s="133" t="n">
        <f aca="false">ROUND(L525,2)</f>
        <v>0</v>
      </c>
      <c r="I525" s="127" t="n">
        <f aca="false">ROUND(O525,2)</f>
        <v>0</v>
      </c>
      <c r="K525" s="134" t="n">
        <f aca="false">K524+I525</f>
        <v>0</v>
      </c>
      <c r="L525" s="129" t="n">
        <f aca="false">D525-(D525*M525)</f>
        <v>0</v>
      </c>
      <c r="M525" s="34" t="n">
        <f aca="false">M524</f>
        <v>0</v>
      </c>
      <c r="O525" s="130" t="n">
        <f aca="false">G525*H525</f>
        <v>0</v>
      </c>
    </row>
    <row r="526" customFormat="false" ht="12.75" hidden="false" customHeight="false" outlineLevel="0" collapsed="false">
      <c r="A526" s="131" t="n">
        <v>515</v>
      </c>
      <c r="B526" s="122"/>
      <c r="C526" s="123"/>
      <c r="D526" s="124"/>
      <c r="E526" s="125" t="n">
        <f aca="false">C526*D526</f>
        <v>0</v>
      </c>
      <c r="G526" s="132" t="n">
        <f aca="false">C526</f>
        <v>0</v>
      </c>
      <c r="H526" s="133" t="n">
        <f aca="false">ROUND(L526,2)</f>
        <v>0</v>
      </c>
      <c r="I526" s="127" t="n">
        <f aca="false">ROUND(O526,2)</f>
        <v>0</v>
      </c>
      <c r="K526" s="134" t="n">
        <f aca="false">K525+I526</f>
        <v>0</v>
      </c>
      <c r="L526" s="129" t="n">
        <f aca="false">D526-(D526*M526)</f>
        <v>0</v>
      </c>
      <c r="M526" s="34" t="n">
        <f aca="false">M525</f>
        <v>0</v>
      </c>
      <c r="O526" s="130" t="n">
        <f aca="false">G526*H526</f>
        <v>0</v>
      </c>
    </row>
    <row r="527" customFormat="false" ht="12.75" hidden="false" customHeight="false" outlineLevel="0" collapsed="false">
      <c r="A527" s="131" t="n">
        <v>516</v>
      </c>
      <c r="B527" s="122"/>
      <c r="C527" s="123"/>
      <c r="D527" s="124"/>
      <c r="E527" s="125" t="n">
        <f aca="false">C527*D527</f>
        <v>0</v>
      </c>
      <c r="G527" s="132" t="n">
        <f aca="false">C527</f>
        <v>0</v>
      </c>
      <c r="H527" s="133" t="n">
        <f aca="false">ROUND(L527,2)</f>
        <v>0</v>
      </c>
      <c r="I527" s="127" t="n">
        <f aca="false">ROUND(O527,2)</f>
        <v>0</v>
      </c>
      <c r="K527" s="134" t="n">
        <f aca="false">K526+I527</f>
        <v>0</v>
      </c>
      <c r="L527" s="129" t="n">
        <f aca="false">D527-(D527*M527)</f>
        <v>0</v>
      </c>
      <c r="M527" s="34" t="n">
        <f aca="false">M526</f>
        <v>0</v>
      </c>
      <c r="O527" s="130" t="n">
        <f aca="false">G527*H527</f>
        <v>0</v>
      </c>
    </row>
    <row r="528" customFormat="false" ht="12.75" hidden="false" customHeight="false" outlineLevel="0" collapsed="false">
      <c r="A528" s="131" t="n">
        <v>517</v>
      </c>
      <c r="B528" s="122"/>
      <c r="C528" s="123"/>
      <c r="D528" s="124"/>
      <c r="E528" s="125" t="n">
        <f aca="false">C528*D528</f>
        <v>0</v>
      </c>
      <c r="G528" s="132" t="n">
        <f aca="false">C528</f>
        <v>0</v>
      </c>
      <c r="H528" s="133" t="n">
        <f aca="false">ROUND(L528,2)</f>
        <v>0</v>
      </c>
      <c r="I528" s="127" t="n">
        <f aca="false">ROUND(O528,2)</f>
        <v>0</v>
      </c>
      <c r="K528" s="134" t="n">
        <f aca="false">K527+I528</f>
        <v>0</v>
      </c>
      <c r="L528" s="129" t="n">
        <f aca="false">D528-(D528*M528)</f>
        <v>0</v>
      </c>
      <c r="M528" s="34" t="n">
        <f aca="false">M527</f>
        <v>0</v>
      </c>
      <c r="O528" s="130" t="n">
        <f aca="false">G528*H528</f>
        <v>0</v>
      </c>
    </row>
    <row r="529" customFormat="false" ht="12.75" hidden="false" customHeight="false" outlineLevel="0" collapsed="false">
      <c r="A529" s="131" t="n">
        <v>518</v>
      </c>
      <c r="B529" s="122"/>
      <c r="C529" s="123"/>
      <c r="D529" s="124"/>
      <c r="E529" s="125" t="n">
        <f aca="false">C529*D529</f>
        <v>0</v>
      </c>
      <c r="G529" s="132" t="n">
        <f aca="false">C529</f>
        <v>0</v>
      </c>
      <c r="H529" s="133" t="n">
        <f aca="false">ROUND(L529,2)</f>
        <v>0</v>
      </c>
      <c r="I529" s="127" t="n">
        <f aca="false">ROUND(O529,2)</f>
        <v>0</v>
      </c>
      <c r="K529" s="134" t="n">
        <f aca="false">K528+I529</f>
        <v>0</v>
      </c>
      <c r="L529" s="129" t="n">
        <f aca="false">D529-(D529*M529)</f>
        <v>0</v>
      </c>
      <c r="M529" s="34" t="n">
        <f aca="false">M528</f>
        <v>0</v>
      </c>
      <c r="O529" s="130" t="n">
        <f aca="false">G529*H529</f>
        <v>0</v>
      </c>
    </row>
    <row r="530" customFormat="false" ht="12.75" hidden="false" customHeight="false" outlineLevel="0" collapsed="false">
      <c r="A530" s="131" t="n">
        <v>519</v>
      </c>
      <c r="B530" s="122"/>
      <c r="C530" s="123"/>
      <c r="D530" s="124"/>
      <c r="E530" s="125" t="n">
        <f aca="false">C530*D530</f>
        <v>0</v>
      </c>
      <c r="G530" s="132" t="n">
        <f aca="false">C530</f>
        <v>0</v>
      </c>
      <c r="H530" s="133" t="n">
        <f aca="false">ROUND(L530,2)</f>
        <v>0</v>
      </c>
      <c r="I530" s="127" t="n">
        <f aca="false">ROUND(O530,2)</f>
        <v>0</v>
      </c>
      <c r="K530" s="134" t="n">
        <f aca="false">K529+I530</f>
        <v>0</v>
      </c>
      <c r="L530" s="129" t="n">
        <f aca="false">D530-(D530*M530)</f>
        <v>0</v>
      </c>
      <c r="M530" s="34" t="n">
        <f aca="false">M529</f>
        <v>0</v>
      </c>
      <c r="O530" s="130" t="n">
        <f aca="false">G530*H530</f>
        <v>0</v>
      </c>
    </row>
    <row r="531" customFormat="false" ht="12.75" hidden="false" customHeight="false" outlineLevel="0" collapsed="false">
      <c r="A531" s="131" t="n">
        <v>520</v>
      </c>
      <c r="B531" s="122"/>
      <c r="C531" s="123"/>
      <c r="D531" s="124"/>
      <c r="E531" s="125" t="n">
        <f aca="false">C531*D531</f>
        <v>0</v>
      </c>
      <c r="G531" s="132" t="n">
        <f aca="false">C531</f>
        <v>0</v>
      </c>
      <c r="H531" s="133" t="n">
        <f aca="false">ROUND(L531,2)</f>
        <v>0</v>
      </c>
      <c r="I531" s="127" t="n">
        <f aca="false">ROUND(O531,2)</f>
        <v>0</v>
      </c>
      <c r="K531" s="134" t="n">
        <f aca="false">K530+I531</f>
        <v>0</v>
      </c>
      <c r="L531" s="129" t="n">
        <f aca="false">D531-(D531*M531)</f>
        <v>0</v>
      </c>
      <c r="M531" s="34" t="n">
        <f aca="false">M530</f>
        <v>0</v>
      </c>
      <c r="O531" s="130" t="n">
        <f aca="false">G531*H531</f>
        <v>0</v>
      </c>
    </row>
    <row r="532" customFormat="false" ht="12.75" hidden="false" customHeight="false" outlineLevel="0" collapsed="false">
      <c r="A532" s="131" t="n">
        <v>521</v>
      </c>
      <c r="B532" s="122"/>
      <c r="C532" s="123"/>
      <c r="D532" s="124"/>
      <c r="E532" s="125" t="n">
        <f aca="false">C532*D532</f>
        <v>0</v>
      </c>
      <c r="G532" s="132" t="n">
        <f aca="false">C532</f>
        <v>0</v>
      </c>
      <c r="H532" s="133" t="n">
        <f aca="false">ROUND(L532,2)</f>
        <v>0</v>
      </c>
      <c r="I532" s="127" t="n">
        <f aca="false">ROUND(O532,2)</f>
        <v>0</v>
      </c>
      <c r="K532" s="134" t="n">
        <f aca="false">K531+I532</f>
        <v>0</v>
      </c>
      <c r="L532" s="129" t="n">
        <f aca="false">D532-(D532*M532)</f>
        <v>0</v>
      </c>
      <c r="M532" s="34" t="n">
        <f aca="false">M531</f>
        <v>0</v>
      </c>
      <c r="O532" s="130" t="n">
        <f aca="false">G532*H532</f>
        <v>0</v>
      </c>
    </row>
    <row r="533" customFormat="false" ht="12.75" hidden="false" customHeight="false" outlineLevel="0" collapsed="false">
      <c r="A533" s="131" t="n">
        <v>522</v>
      </c>
      <c r="B533" s="122"/>
      <c r="C533" s="123"/>
      <c r="D533" s="124"/>
      <c r="E533" s="125" t="n">
        <f aca="false">C533*D533</f>
        <v>0</v>
      </c>
      <c r="G533" s="132" t="n">
        <f aca="false">C533</f>
        <v>0</v>
      </c>
      <c r="H533" s="133" t="n">
        <f aca="false">ROUND(L533,2)</f>
        <v>0</v>
      </c>
      <c r="I533" s="127" t="n">
        <f aca="false">ROUND(O533,2)</f>
        <v>0</v>
      </c>
      <c r="K533" s="134" t="n">
        <f aca="false">K532+I533</f>
        <v>0</v>
      </c>
      <c r="L533" s="129" t="n">
        <f aca="false">D533-(D533*M533)</f>
        <v>0</v>
      </c>
      <c r="M533" s="34" t="n">
        <f aca="false">M532</f>
        <v>0</v>
      </c>
      <c r="O533" s="130" t="n">
        <f aca="false">G533*H533</f>
        <v>0</v>
      </c>
    </row>
    <row r="534" customFormat="false" ht="12.75" hidden="false" customHeight="false" outlineLevel="0" collapsed="false">
      <c r="A534" s="131" t="n">
        <v>523</v>
      </c>
      <c r="B534" s="122"/>
      <c r="C534" s="123"/>
      <c r="D534" s="124"/>
      <c r="E534" s="125" t="n">
        <f aca="false">C534*D534</f>
        <v>0</v>
      </c>
      <c r="G534" s="132" t="n">
        <f aca="false">C534</f>
        <v>0</v>
      </c>
      <c r="H534" s="133" t="n">
        <f aca="false">ROUND(L534,2)</f>
        <v>0</v>
      </c>
      <c r="I534" s="127" t="n">
        <f aca="false">ROUND(O534,2)</f>
        <v>0</v>
      </c>
      <c r="K534" s="134" t="n">
        <f aca="false">K533+I534</f>
        <v>0</v>
      </c>
      <c r="L534" s="129" t="n">
        <f aca="false">D534-(D534*M534)</f>
        <v>0</v>
      </c>
      <c r="M534" s="34" t="n">
        <f aca="false">M533</f>
        <v>0</v>
      </c>
      <c r="O534" s="130" t="n">
        <f aca="false">G534*H534</f>
        <v>0</v>
      </c>
    </row>
    <row r="535" customFormat="false" ht="12.75" hidden="false" customHeight="false" outlineLevel="0" collapsed="false">
      <c r="A535" s="131" t="n">
        <v>524</v>
      </c>
      <c r="B535" s="122"/>
      <c r="C535" s="123"/>
      <c r="D535" s="124"/>
      <c r="E535" s="125" t="n">
        <f aca="false">C535*D535</f>
        <v>0</v>
      </c>
      <c r="G535" s="132" t="n">
        <f aca="false">C535</f>
        <v>0</v>
      </c>
      <c r="H535" s="133" t="n">
        <f aca="false">ROUND(L535,2)</f>
        <v>0</v>
      </c>
      <c r="I535" s="127" t="n">
        <f aca="false">ROUND(O535,2)</f>
        <v>0</v>
      </c>
      <c r="K535" s="134" t="n">
        <f aca="false">K534+I535</f>
        <v>0</v>
      </c>
      <c r="L535" s="129" t="n">
        <f aca="false">D535-(D535*M535)</f>
        <v>0</v>
      </c>
      <c r="M535" s="34" t="n">
        <f aca="false">M534</f>
        <v>0</v>
      </c>
      <c r="O535" s="130" t="n">
        <f aca="false">G535*H535</f>
        <v>0</v>
      </c>
    </row>
    <row r="536" customFormat="false" ht="12.75" hidden="false" customHeight="false" outlineLevel="0" collapsed="false">
      <c r="A536" s="131" t="n">
        <v>525</v>
      </c>
      <c r="B536" s="122"/>
      <c r="C536" s="123"/>
      <c r="D536" s="124"/>
      <c r="E536" s="125" t="n">
        <f aca="false">C536*D536</f>
        <v>0</v>
      </c>
      <c r="G536" s="132" t="n">
        <f aca="false">C536</f>
        <v>0</v>
      </c>
      <c r="H536" s="133" t="n">
        <f aca="false">ROUND(L536,2)</f>
        <v>0</v>
      </c>
      <c r="I536" s="127" t="n">
        <f aca="false">ROUND(O536,2)</f>
        <v>0</v>
      </c>
      <c r="K536" s="134" t="n">
        <f aca="false">K535+I536</f>
        <v>0</v>
      </c>
      <c r="L536" s="129" t="n">
        <f aca="false">D536-(D536*M536)</f>
        <v>0</v>
      </c>
      <c r="M536" s="34" t="n">
        <f aca="false">M535</f>
        <v>0</v>
      </c>
      <c r="O536" s="130" t="n">
        <f aca="false">G536*H536</f>
        <v>0</v>
      </c>
    </row>
    <row r="537" customFormat="false" ht="12.75" hidden="false" customHeight="false" outlineLevel="0" collapsed="false">
      <c r="A537" s="131" t="n">
        <v>526</v>
      </c>
      <c r="B537" s="122"/>
      <c r="C537" s="123"/>
      <c r="D537" s="124"/>
      <c r="E537" s="125" t="n">
        <f aca="false">C537*D537</f>
        <v>0</v>
      </c>
      <c r="G537" s="132" t="n">
        <f aca="false">C537</f>
        <v>0</v>
      </c>
      <c r="H537" s="133" t="n">
        <f aca="false">ROUND(L537,2)</f>
        <v>0</v>
      </c>
      <c r="I537" s="127" t="n">
        <f aca="false">ROUND(O537,2)</f>
        <v>0</v>
      </c>
      <c r="K537" s="134" t="n">
        <f aca="false">K536+I537</f>
        <v>0</v>
      </c>
      <c r="L537" s="129" t="n">
        <f aca="false">D537-(D537*M537)</f>
        <v>0</v>
      </c>
      <c r="M537" s="34" t="n">
        <f aca="false">M536</f>
        <v>0</v>
      </c>
      <c r="O537" s="130" t="n">
        <f aca="false">G537*H537</f>
        <v>0</v>
      </c>
    </row>
    <row r="538" customFormat="false" ht="12.75" hidden="false" customHeight="false" outlineLevel="0" collapsed="false">
      <c r="A538" s="131" t="n">
        <v>527</v>
      </c>
      <c r="B538" s="122"/>
      <c r="C538" s="123"/>
      <c r="D538" s="124"/>
      <c r="E538" s="125" t="n">
        <f aca="false">C538*D538</f>
        <v>0</v>
      </c>
      <c r="G538" s="132" t="n">
        <f aca="false">C538</f>
        <v>0</v>
      </c>
      <c r="H538" s="133" t="n">
        <f aca="false">ROUND(L538,2)</f>
        <v>0</v>
      </c>
      <c r="I538" s="127" t="n">
        <f aca="false">ROUND(O538,2)</f>
        <v>0</v>
      </c>
      <c r="K538" s="134" t="n">
        <f aca="false">K537+I538</f>
        <v>0</v>
      </c>
      <c r="L538" s="129" t="n">
        <f aca="false">D538-(D538*M538)</f>
        <v>0</v>
      </c>
      <c r="M538" s="34" t="n">
        <f aca="false">M537</f>
        <v>0</v>
      </c>
      <c r="O538" s="130" t="n">
        <f aca="false">G538*H538</f>
        <v>0</v>
      </c>
    </row>
    <row r="539" customFormat="false" ht="12.75" hidden="false" customHeight="false" outlineLevel="0" collapsed="false">
      <c r="A539" s="131" t="n">
        <v>528</v>
      </c>
      <c r="B539" s="122"/>
      <c r="C539" s="123"/>
      <c r="D539" s="124"/>
      <c r="E539" s="125" t="n">
        <f aca="false">C539*D539</f>
        <v>0</v>
      </c>
      <c r="G539" s="132" t="n">
        <f aca="false">C539</f>
        <v>0</v>
      </c>
      <c r="H539" s="133" t="n">
        <f aca="false">ROUND(L539,2)</f>
        <v>0</v>
      </c>
      <c r="I539" s="127" t="n">
        <f aca="false">ROUND(O539,2)</f>
        <v>0</v>
      </c>
      <c r="K539" s="134" t="n">
        <f aca="false">K538+I539</f>
        <v>0</v>
      </c>
      <c r="L539" s="129" t="n">
        <f aca="false">D539-(D539*M539)</f>
        <v>0</v>
      </c>
      <c r="M539" s="34" t="n">
        <f aca="false">M538</f>
        <v>0</v>
      </c>
      <c r="O539" s="130" t="n">
        <f aca="false">G539*H539</f>
        <v>0</v>
      </c>
    </row>
    <row r="540" customFormat="false" ht="12.75" hidden="false" customHeight="false" outlineLevel="0" collapsed="false">
      <c r="A540" s="131" t="n">
        <v>529</v>
      </c>
      <c r="B540" s="122"/>
      <c r="C540" s="123"/>
      <c r="D540" s="124"/>
      <c r="E540" s="125" t="n">
        <f aca="false">C540*D540</f>
        <v>0</v>
      </c>
      <c r="G540" s="132" t="n">
        <f aca="false">C540</f>
        <v>0</v>
      </c>
      <c r="H540" s="133" t="n">
        <f aca="false">ROUND(L540,2)</f>
        <v>0</v>
      </c>
      <c r="I540" s="127" t="n">
        <f aca="false">ROUND(O540,2)</f>
        <v>0</v>
      </c>
      <c r="K540" s="134" t="n">
        <f aca="false">K539+I540</f>
        <v>0</v>
      </c>
      <c r="L540" s="129" t="n">
        <f aca="false">D540-(D540*M540)</f>
        <v>0</v>
      </c>
      <c r="M540" s="34" t="n">
        <f aca="false">M539</f>
        <v>0</v>
      </c>
      <c r="O540" s="130" t="n">
        <f aca="false">G540*H540</f>
        <v>0</v>
      </c>
    </row>
    <row r="541" customFormat="false" ht="12.75" hidden="false" customHeight="false" outlineLevel="0" collapsed="false">
      <c r="A541" s="131" t="n">
        <v>530</v>
      </c>
      <c r="B541" s="122"/>
      <c r="C541" s="123"/>
      <c r="D541" s="124"/>
      <c r="E541" s="125" t="n">
        <f aca="false">C541*D541</f>
        <v>0</v>
      </c>
      <c r="G541" s="132" t="n">
        <f aca="false">C541</f>
        <v>0</v>
      </c>
      <c r="H541" s="133" t="n">
        <f aca="false">ROUND(L541,2)</f>
        <v>0</v>
      </c>
      <c r="I541" s="127" t="n">
        <f aca="false">ROUND(O541,2)</f>
        <v>0</v>
      </c>
      <c r="K541" s="134" t="n">
        <f aca="false">K540+I541</f>
        <v>0</v>
      </c>
      <c r="L541" s="129" t="n">
        <f aca="false">D541-(D541*M541)</f>
        <v>0</v>
      </c>
      <c r="M541" s="34" t="n">
        <f aca="false">M540</f>
        <v>0</v>
      </c>
      <c r="O541" s="130" t="n">
        <f aca="false">G541*H541</f>
        <v>0</v>
      </c>
    </row>
    <row r="542" customFormat="false" ht="12.75" hidden="false" customHeight="false" outlineLevel="0" collapsed="false">
      <c r="A542" s="131" t="n">
        <v>531</v>
      </c>
      <c r="B542" s="122"/>
      <c r="C542" s="123"/>
      <c r="D542" s="124"/>
      <c r="E542" s="125" t="n">
        <f aca="false">C542*D542</f>
        <v>0</v>
      </c>
      <c r="G542" s="132" t="n">
        <f aca="false">C542</f>
        <v>0</v>
      </c>
      <c r="H542" s="133" t="n">
        <f aca="false">ROUND(L542,2)</f>
        <v>0</v>
      </c>
      <c r="I542" s="127" t="n">
        <f aca="false">ROUND(O542,2)</f>
        <v>0</v>
      </c>
      <c r="K542" s="134" t="n">
        <f aca="false">K541+I542</f>
        <v>0</v>
      </c>
      <c r="L542" s="129" t="n">
        <f aca="false">D542-(D542*M542)</f>
        <v>0</v>
      </c>
      <c r="M542" s="34" t="n">
        <f aca="false">M541</f>
        <v>0</v>
      </c>
      <c r="O542" s="130" t="n">
        <f aca="false">G542*H542</f>
        <v>0</v>
      </c>
    </row>
    <row r="543" customFormat="false" ht="12.75" hidden="false" customHeight="false" outlineLevel="0" collapsed="false">
      <c r="A543" s="131" t="n">
        <v>532</v>
      </c>
      <c r="B543" s="122"/>
      <c r="C543" s="123"/>
      <c r="D543" s="124"/>
      <c r="E543" s="125" t="n">
        <f aca="false">C543*D543</f>
        <v>0</v>
      </c>
      <c r="G543" s="132" t="n">
        <f aca="false">C543</f>
        <v>0</v>
      </c>
      <c r="H543" s="133" t="n">
        <f aca="false">ROUND(L543,2)</f>
        <v>0</v>
      </c>
      <c r="I543" s="127" t="n">
        <f aca="false">ROUND(O543,2)</f>
        <v>0</v>
      </c>
      <c r="K543" s="134" t="n">
        <f aca="false">K542+I543</f>
        <v>0</v>
      </c>
      <c r="L543" s="129" t="n">
        <f aca="false">D543-(D543*M543)</f>
        <v>0</v>
      </c>
      <c r="M543" s="34" t="n">
        <f aca="false">M542</f>
        <v>0</v>
      </c>
      <c r="O543" s="130" t="n">
        <f aca="false">G543*H543</f>
        <v>0</v>
      </c>
    </row>
    <row r="544" customFormat="false" ht="12.75" hidden="false" customHeight="false" outlineLevel="0" collapsed="false">
      <c r="A544" s="131" t="n">
        <v>533</v>
      </c>
      <c r="B544" s="122"/>
      <c r="C544" s="123"/>
      <c r="D544" s="124"/>
      <c r="E544" s="125" t="n">
        <f aca="false">C544*D544</f>
        <v>0</v>
      </c>
      <c r="G544" s="132" t="n">
        <f aca="false">C544</f>
        <v>0</v>
      </c>
      <c r="H544" s="133" t="n">
        <f aca="false">ROUND(L544,2)</f>
        <v>0</v>
      </c>
      <c r="I544" s="127" t="n">
        <f aca="false">ROUND(O544,2)</f>
        <v>0</v>
      </c>
      <c r="K544" s="134" t="n">
        <f aca="false">K543+I544</f>
        <v>0</v>
      </c>
      <c r="L544" s="129" t="n">
        <f aca="false">D544-(D544*M544)</f>
        <v>0</v>
      </c>
      <c r="M544" s="34" t="n">
        <f aca="false">M543</f>
        <v>0</v>
      </c>
      <c r="O544" s="130" t="n">
        <f aca="false">G544*H544</f>
        <v>0</v>
      </c>
    </row>
    <row r="545" customFormat="false" ht="12.75" hidden="false" customHeight="false" outlineLevel="0" collapsed="false">
      <c r="A545" s="131" t="n">
        <v>534</v>
      </c>
      <c r="B545" s="122"/>
      <c r="C545" s="123"/>
      <c r="D545" s="124"/>
      <c r="E545" s="125" t="n">
        <f aca="false">C545*D545</f>
        <v>0</v>
      </c>
      <c r="G545" s="132" t="n">
        <f aca="false">C545</f>
        <v>0</v>
      </c>
      <c r="H545" s="133" t="n">
        <f aca="false">ROUND(L545,2)</f>
        <v>0</v>
      </c>
      <c r="I545" s="127" t="n">
        <f aca="false">ROUND(O545,2)</f>
        <v>0</v>
      </c>
      <c r="K545" s="134" t="n">
        <f aca="false">K544+I545</f>
        <v>0</v>
      </c>
      <c r="L545" s="129" t="n">
        <f aca="false">D545-(D545*M545)</f>
        <v>0</v>
      </c>
      <c r="M545" s="34" t="n">
        <f aca="false">M544</f>
        <v>0</v>
      </c>
      <c r="O545" s="130" t="n">
        <f aca="false">G545*H545</f>
        <v>0</v>
      </c>
    </row>
    <row r="546" customFormat="false" ht="12.75" hidden="false" customHeight="false" outlineLevel="0" collapsed="false">
      <c r="A546" s="131" t="n">
        <v>535</v>
      </c>
      <c r="B546" s="122"/>
      <c r="C546" s="123"/>
      <c r="D546" s="124"/>
      <c r="E546" s="125" t="n">
        <f aca="false">C546*D546</f>
        <v>0</v>
      </c>
      <c r="G546" s="132" t="n">
        <f aca="false">C546</f>
        <v>0</v>
      </c>
      <c r="H546" s="133" t="n">
        <f aca="false">ROUND(L546,2)</f>
        <v>0</v>
      </c>
      <c r="I546" s="127" t="n">
        <f aca="false">ROUND(O546,2)</f>
        <v>0</v>
      </c>
      <c r="K546" s="134" t="n">
        <f aca="false">K545+I546</f>
        <v>0</v>
      </c>
      <c r="L546" s="129" t="n">
        <f aca="false">D546-(D546*M546)</f>
        <v>0</v>
      </c>
      <c r="M546" s="34" t="n">
        <f aca="false">M545</f>
        <v>0</v>
      </c>
      <c r="O546" s="130" t="n">
        <f aca="false">G546*H546</f>
        <v>0</v>
      </c>
    </row>
    <row r="547" customFormat="false" ht="12.75" hidden="false" customHeight="false" outlineLevel="0" collapsed="false">
      <c r="A547" s="131" t="n">
        <v>536</v>
      </c>
      <c r="B547" s="122"/>
      <c r="C547" s="123"/>
      <c r="D547" s="124"/>
      <c r="E547" s="125" t="n">
        <f aca="false">C547*D547</f>
        <v>0</v>
      </c>
      <c r="G547" s="132" t="n">
        <f aca="false">C547</f>
        <v>0</v>
      </c>
      <c r="H547" s="133" t="n">
        <f aca="false">ROUND(L547,2)</f>
        <v>0</v>
      </c>
      <c r="I547" s="127" t="n">
        <f aca="false">ROUND(O547,2)</f>
        <v>0</v>
      </c>
      <c r="K547" s="134" t="n">
        <f aca="false">K546+I547</f>
        <v>0</v>
      </c>
      <c r="L547" s="129" t="n">
        <f aca="false">D547-(D547*M547)</f>
        <v>0</v>
      </c>
      <c r="M547" s="34" t="n">
        <f aca="false">M546</f>
        <v>0</v>
      </c>
      <c r="O547" s="130" t="n">
        <f aca="false">G547*H547</f>
        <v>0</v>
      </c>
    </row>
    <row r="548" customFormat="false" ht="12.75" hidden="false" customHeight="false" outlineLevel="0" collapsed="false">
      <c r="A548" s="131" t="n">
        <v>537</v>
      </c>
      <c r="B548" s="122"/>
      <c r="C548" s="123"/>
      <c r="D548" s="124"/>
      <c r="E548" s="125" t="n">
        <f aca="false">C548*D548</f>
        <v>0</v>
      </c>
      <c r="G548" s="132" t="n">
        <f aca="false">C548</f>
        <v>0</v>
      </c>
      <c r="H548" s="133" t="n">
        <f aca="false">ROUND(L548,2)</f>
        <v>0</v>
      </c>
      <c r="I548" s="127" t="n">
        <f aca="false">ROUND(O548,2)</f>
        <v>0</v>
      </c>
      <c r="K548" s="134" t="n">
        <f aca="false">K547+I548</f>
        <v>0</v>
      </c>
      <c r="L548" s="129" t="n">
        <f aca="false">D548-(D548*M548)</f>
        <v>0</v>
      </c>
      <c r="M548" s="34" t="n">
        <f aca="false">M547</f>
        <v>0</v>
      </c>
      <c r="O548" s="130" t="n">
        <f aca="false">G548*H548</f>
        <v>0</v>
      </c>
    </row>
    <row r="549" customFormat="false" ht="12.75" hidden="false" customHeight="false" outlineLevel="0" collapsed="false">
      <c r="A549" s="131" t="n">
        <v>538</v>
      </c>
      <c r="B549" s="122"/>
      <c r="C549" s="123"/>
      <c r="D549" s="124"/>
      <c r="E549" s="125" t="n">
        <f aca="false">C549*D549</f>
        <v>0</v>
      </c>
      <c r="G549" s="132" t="n">
        <f aca="false">C549</f>
        <v>0</v>
      </c>
      <c r="H549" s="133" t="n">
        <f aca="false">ROUND(L549,2)</f>
        <v>0</v>
      </c>
      <c r="I549" s="127" t="n">
        <f aca="false">ROUND(O549,2)</f>
        <v>0</v>
      </c>
      <c r="K549" s="134" t="n">
        <f aca="false">K548+I549</f>
        <v>0</v>
      </c>
      <c r="L549" s="129" t="n">
        <f aca="false">D549-(D549*M549)</f>
        <v>0</v>
      </c>
      <c r="M549" s="34" t="n">
        <f aca="false">M548</f>
        <v>0</v>
      </c>
      <c r="O549" s="130" t="n">
        <f aca="false">G549*H549</f>
        <v>0</v>
      </c>
    </row>
    <row r="550" customFormat="false" ht="12.75" hidden="false" customHeight="false" outlineLevel="0" collapsed="false">
      <c r="A550" s="131" t="n">
        <v>539</v>
      </c>
      <c r="B550" s="122"/>
      <c r="C550" s="123"/>
      <c r="D550" s="124"/>
      <c r="E550" s="125" t="n">
        <f aca="false">C550*D550</f>
        <v>0</v>
      </c>
      <c r="G550" s="132" t="n">
        <f aca="false">C550</f>
        <v>0</v>
      </c>
      <c r="H550" s="133" t="n">
        <f aca="false">ROUND(L550,2)</f>
        <v>0</v>
      </c>
      <c r="I550" s="127" t="n">
        <f aca="false">ROUND(O550,2)</f>
        <v>0</v>
      </c>
      <c r="K550" s="134" t="n">
        <f aca="false">K549+I550</f>
        <v>0</v>
      </c>
      <c r="L550" s="129" t="n">
        <f aca="false">D550-(D550*M550)</f>
        <v>0</v>
      </c>
      <c r="M550" s="34" t="n">
        <f aca="false">M549</f>
        <v>0</v>
      </c>
      <c r="O550" s="130" t="n">
        <f aca="false">G550*H550</f>
        <v>0</v>
      </c>
    </row>
    <row r="551" customFormat="false" ht="12.75" hidden="false" customHeight="false" outlineLevel="0" collapsed="false">
      <c r="A551" s="131" t="n">
        <v>540</v>
      </c>
      <c r="B551" s="122"/>
      <c r="C551" s="123"/>
      <c r="D551" s="124"/>
      <c r="E551" s="125" t="n">
        <f aca="false">C551*D551</f>
        <v>0</v>
      </c>
      <c r="G551" s="132" t="n">
        <f aca="false">C551</f>
        <v>0</v>
      </c>
      <c r="H551" s="133" t="n">
        <f aca="false">ROUND(L551,2)</f>
        <v>0</v>
      </c>
      <c r="I551" s="127" t="n">
        <f aca="false">ROUND(O551,2)</f>
        <v>0</v>
      </c>
      <c r="K551" s="134" t="n">
        <f aca="false">K550+I551</f>
        <v>0</v>
      </c>
      <c r="L551" s="129" t="n">
        <f aca="false">D551-(D551*M551)</f>
        <v>0</v>
      </c>
      <c r="M551" s="34" t="n">
        <f aca="false">M550</f>
        <v>0</v>
      </c>
      <c r="O551" s="130" t="n">
        <f aca="false">G551*H551</f>
        <v>0</v>
      </c>
    </row>
    <row r="552" customFormat="false" ht="12.75" hidden="false" customHeight="false" outlineLevel="0" collapsed="false">
      <c r="A552" s="131" t="n">
        <v>541</v>
      </c>
      <c r="B552" s="122"/>
      <c r="C552" s="123"/>
      <c r="D552" s="124"/>
      <c r="E552" s="125" t="n">
        <f aca="false">C552*D552</f>
        <v>0</v>
      </c>
      <c r="G552" s="132" t="n">
        <f aca="false">C552</f>
        <v>0</v>
      </c>
      <c r="H552" s="133" t="n">
        <f aca="false">ROUND(L552,2)</f>
        <v>0</v>
      </c>
      <c r="I552" s="127" t="n">
        <f aca="false">ROUND(O552,2)</f>
        <v>0</v>
      </c>
      <c r="K552" s="134" t="n">
        <f aca="false">K551+I552</f>
        <v>0</v>
      </c>
      <c r="L552" s="129" t="n">
        <f aca="false">D552-(D552*M552)</f>
        <v>0</v>
      </c>
      <c r="M552" s="34" t="n">
        <f aca="false">M551</f>
        <v>0</v>
      </c>
      <c r="O552" s="130" t="n">
        <f aca="false">G552*H552</f>
        <v>0</v>
      </c>
    </row>
    <row r="553" customFormat="false" ht="12.75" hidden="false" customHeight="false" outlineLevel="0" collapsed="false">
      <c r="A553" s="131" t="n">
        <v>542</v>
      </c>
      <c r="B553" s="122"/>
      <c r="C553" s="123"/>
      <c r="D553" s="124"/>
      <c r="E553" s="125" t="n">
        <f aca="false">C553*D553</f>
        <v>0</v>
      </c>
      <c r="G553" s="132" t="n">
        <f aca="false">C553</f>
        <v>0</v>
      </c>
      <c r="H553" s="133" t="n">
        <f aca="false">ROUND(L553,2)</f>
        <v>0</v>
      </c>
      <c r="I553" s="127" t="n">
        <f aca="false">ROUND(O553,2)</f>
        <v>0</v>
      </c>
      <c r="K553" s="134" t="n">
        <f aca="false">K552+I553</f>
        <v>0</v>
      </c>
      <c r="L553" s="129" t="n">
        <f aca="false">D553-(D553*M553)</f>
        <v>0</v>
      </c>
      <c r="M553" s="34" t="n">
        <f aca="false">M552</f>
        <v>0</v>
      </c>
      <c r="O553" s="130" t="n">
        <f aca="false">G553*H553</f>
        <v>0</v>
      </c>
    </row>
    <row r="554" customFormat="false" ht="12.75" hidden="false" customHeight="false" outlineLevel="0" collapsed="false">
      <c r="A554" s="131" t="n">
        <v>543</v>
      </c>
      <c r="B554" s="122"/>
      <c r="C554" s="123"/>
      <c r="D554" s="124"/>
      <c r="E554" s="125" t="n">
        <f aca="false">C554*D554</f>
        <v>0</v>
      </c>
      <c r="G554" s="132" t="n">
        <f aca="false">C554</f>
        <v>0</v>
      </c>
      <c r="H554" s="133" t="n">
        <f aca="false">ROUND(L554,2)</f>
        <v>0</v>
      </c>
      <c r="I554" s="127" t="n">
        <f aca="false">ROUND(O554,2)</f>
        <v>0</v>
      </c>
      <c r="K554" s="134" t="n">
        <f aca="false">K553+I554</f>
        <v>0</v>
      </c>
      <c r="L554" s="129" t="n">
        <f aca="false">D554-(D554*M554)</f>
        <v>0</v>
      </c>
      <c r="M554" s="34" t="n">
        <f aca="false">M553</f>
        <v>0</v>
      </c>
      <c r="O554" s="130" t="n">
        <f aca="false">G554*H554</f>
        <v>0</v>
      </c>
    </row>
    <row r="555" customFormat="false" ht="12.75" hidden="false" customHeight="false" outlineLevel="0" collapsed="false">
      <c r="A555" s="131" t="n">
        <v>544</v>
      </c>
      <c r="B555" s="122"/>
      <c r="C555" s="123"/>
      <c r="D555" s="124"/>
      <c r="E555" s="125" t="n">
        <f aca="false">C555*D555</f>
        <v>0</v>
      </c>
      <c r="G555" s="132" t="n">
        <f aca="false">C555</f>
        <v>0</v>
      </c>
      <c r="H555" s="133" t="n">
        <f aca="false">ROUND(L555,2)</f>
        <v>0</v>
      </c>
      <c r="I555" s="127" t="n">
        <f aca="false">ROUND(O555,2)</f>
        <v>0</v>
      </c>
      <c r="K555" s="134" t="n">
        <f aca="false">K554+I555</f>
        <v>0</v>
      </c>
      <c r="L555" s="129" t="n">
        <f aca="false">D555-(D555*M555)</f>
        <v>0</v>
      </c>
      <c r="M555" s="34" t="n">
        <f aca="false">M554</f>
        <v>0</v>
      </c>
      <c r="O555" s="130" t="n">
        <f aca="false">G555*H555</f>
        <v>0</v>
      </c>
    </row>
    <row r="556" customFormat="false" ht="12.75" hidden="false" customHeight="false" outlineLevel="0" collapsed="false">
      <c r="A556" s="131" t="n">
        <v>545</v>
      </c>
      <c r="B556" s="122"/>
      <c r="C556" s="123"/>
      <c r="D556" s="124"/>
      <c r="E556" s="125" t="n">
        <f aca="false">C556*D556</f>
        <v>0</v>
      </c>
      <c r="G556" s="132" t="n">
        <f aca="false">C556</f>
        <v>0</v>
      </c>
      <c r="H556" s="133" t="n">
        <f aca="false">ROUND(L556,2)</f>
        <v>0</v>
      </c>
      <c r="I556" s="127" t="n">
        <f aca="false">ROUND(O556,2)</f>
        <v>0</v>
      </c>
      <c r="K556" s="134" t="n">
        <f aca="false">K555+I556</f>
        <v>0</v>
      </c>
      <c r="L556" s="129" t="n">
        <f aca="false">D556-(D556*M556)</f>
        <v>0</v>
      </c>
      <c r="M556" s="34" t="n">
        <f aca="false">M555</f>
        <v>0</v>
      </c>
      <c r="O556" s="130" t="n">
        <f aca="false">G556*H556</f>
        <v>0</v>
      </c>
    </row>
    <row r="557" customFormat="false" ht="12.75" hidden="false" customHeight="false" outlineLevel="0" collapsed="false">
      <c r="A557" s="131" t="n">
        <v>546</v>
      </c>
      <c r="B557" s="122"/>
      <c r="C557" s="123"/>
      <c r="D557" s="124"/>
      <c r="E557" s="125" t="n">
        <f aca="false">C557*D557</f>
        <v>0</v>
      </c>
      <c r="G557" s="132" t="n">
        <f aca="false">C557</f>
        <v>0</v>
      </c>
      <c r="H557" s="133" t="n">
        <f aca="false">ROUND(L557,2)</f>
        <v>0</v>
      </c>
      <c r="I557" s="127" t="n">
        <f aca="false">ROUND(O557,2)</f>
        <v>0</v>
      </c>
      <c r="K557" s="134" t="n">
        <f aca="false">K556+I557</f>
        <v>0</v>
      </c>
      <c r="L557" s="129" t="n">
        <f aca="false">D557-(D557*M557)</f>
        <v>0</v>
      </c>
      <c r="M557" s="34" t="n">
        <f aca="false">M556</f>
        <v>0</v>
      </c>
      <c r="O557" s="130" t="n">
        <f aca="false">G557*H557</f>
        <v>0</v>
      </c>
    </row>
    <row r="558" customFormat="false" ht="12.75" hidden="false" customHeight="false" outlineLevel="0" collapsed="false">
      <c r="A558" s="131" t="n">
        <v>547</v>
      </c>
      <c r="B558" s="122"/>
      <c r="C558" s="123"/>
      <c r="D558" s="124"/>
      <c r="E558" s="125" t="n">
        <f aca="false">C558*D558</f>
        <v>0</v>
      </c>
      <c r="G558" s="132" t="n">
        <f aca="false">C558</f>
        <v>0</v>
      </c>
      <c r="H558" s="133" t="n">
        <f aca="false">ROUND(L558,2)</f>
        <v>0</v>
      </c>
      <c r="I558" s="127" t="n">
        <f aca="false">ROUND(O558,2)</f>
        <v>0</v>
      </c>
      <c r="K558" s="134" t="n">
        <f aca="false">K557+I558</f>
        <v>0</v>
      </c>
      <c r="L558" s="129" t="n">
        <f aca="false">D558-(D558*M558)</f>
        <v>0</v>
      </c>
      <c r="M558" s="34" t="n">
        <f aca="false">M557</f>
        <v>0</v>
      </c>
      <c r="O558" s="130" t="n">
        <f aca="false">G558*H558</f>
        <v>0</v>
      </c>
    </row>
    <row r="559" customFormat="false" ht="12.75" hidden="false" customHeight="false" outlineLevel="0" collapsed="false">
      <c r="A559" s="131" t="n">
        <v>548</v>
      </c>
      <c r="B559" s="122"/>
      <c r="C559" s="123"/>
      <c r="D559" s="124"/>
      <c r="E559" s="125" t="n">
        <f aca="false">C559*D559</f>
        <v>0</v>
      </c>
      <c r="G559" s="132" t="n">
        <f aca="false">C559</f>
        <v>0</v>
      </c>
      <c r="H559" s="133" t="n">
        <f aca="false">ROUND(L559,2)</f>
        <v>0</v>
      </c>
      <c r="I559" s="127" t="n">
        <f aca="false">ROUND(O559,2)</f>
        <v>0</v>
      </c>
      <c r="K559" s="134" t="n">
        <f aca="false">K558+I559</f>
        <v>0</v>
      </c>
      <c r="L559" s="129" t="n">
        <f aca="false">D559-(D559*M559)</f>
        <v>0</v>
      </c>
      <c r="M559" s="34" t="n">
        <f aca="false">M558</f>
        <v>0</v>
      </c>
      <c r="O559" s="130" t="n">
        <f aca="false">G559*H559</f>
        <v>0</v>
      </c>
    </row>
    <row r="560" customFormat="false" ht="12.75" hidden="false" customHeight="false" outlineLevel="0" collapsed="false">
      <c r="A560" s="131" t="n">
        <v>549</v>
      </c>
      <c r="B560" s="122"/>
      <c r="C560" s="123"/>
      <c r="D560" s="124"/>
      <c r="E560" s="125" t="n">
        <f aca="false">C560*D560</f>
        <v>0</v>
      </c>
      <c r="G560" s="132" t="n">
        <f aca="false">C560</f>
        <v>0</v>
      </c>
      <c r="H560" s="133" t="n">
        <f aca="false">ROUND(L560,2)</f>
        <v>0</v>
      </c>
      <c r="I560" s="127" t="n">
        <f aca="false">ROUND(O560,2)</f>
        <v>0</v>
      </c>
      <c r="K560" s="134" t="n">
        <f aca="false">K559+I560</f>
        <v>0</v>
      </c>
      <c r="L560" s="129" t="n">
        <f aca="false">D560-(D560*M560)</f>
        <v>0</v>
      </c>
      <c r="M560" s="34" t="n">
        <f aca="false">M559</f>
        <v>0</v>
      </c>
      <c r="O560" s="130" t="n">
        <f aca="false">G560*H560</f>
        <v>0</v>
      </c>
    </row>
    <row r="561" customFormat="false" ht="12.75" hidden="false" customHeight="false" outlineLevel="0" collapsed="false">
      <c r="A561" s="131" t="n">
        <v>550</v>
      </c>
      <c r="B561" s="122"/>
      <c r="C561" s="123"/>
      <c r="D561" s="124"/>
      <c r="E561" s="125" t="n">
        <f aca="false">C561*D561</f>
        <v>0</v>
      </c>
      <c r="G561" s="132" t="n">
        <f aca="false">C561</f>
        <v>0</v>
      </c>
      <c r="H561" s="133" t="n">
        <f aca="false">ROUND(L561,2)</f>
        <v>0</v>
      </c>
      <c r="I561" s="127" t="n">
        <f aca="false">ROUND(O561,2)</f>
        <v>0</v>
      </c>
      <c r="K561" s="134" t="n">
        <f aca="false">K560+I561</f>
        <v>0</v>
      </c>
      <c r="L561" s="129" t="n">
        <f aca="false">D561-(D561*M561)</f>
        <v>0</v>
      </c>
      <c r="M561" s="34" t="n">
        <f aca="false">M560</f>
        <v>0</v>
      </c>
      <c r="O561" s="130" t="n">
        <f aca="false">G561*H561</f>
        <v>0</v>
      </c>
    </row>
    <row r="562" customFormat="false" ht="12.75" hidden="false" customHeight="false" outlineLevel="0" collapsed="false">
      <c r="A562" s="131" t="n">
        <v>551</v>
      </c>
      <c r="B562" s="122"/>
      <c r="C562" s="123"/>
      <c r="D562" s="124"/>
      <c r="E562" s="125" t="n">
        <f aca="false">C562*D562</f>
        <v>0</v>
      </c>
      <c r="G562" s="132" t="n">
        <f aca="false">C562</f>
        <v>0</v>
      </c>
      <c r="H562" s="133" t="n">
        <f aca="false">ROUND(L562,2)</f>
        <v>0</v>
      </c>
      <c r="I562" s="127" t="n">
        <f aca="false">ROUND(O562,2)</f>
        <v>0</v>
      </c>
      <c r="K562" s="134" t="n">
        <f aca="false">K561+I562</f>
        <v>0</v>
      </c>
      <c r="L562" s="129" t="n">
        <f aca="false">D562-(D562*M562)</f>
        <v>0</v>
      </c>
      <c r="M562" s="34" t="n">
        <f aca="false">M561</f>
        <v>0</v>
      </c>
      <c r="O562" s="130" t="n">
        <f aca="false">G562*H562</f>
        <v>0</v>
      </c>
    </row>
    <row r="563" customFormat="false" ht="12.75" hidden="false" customHeight="false" outlineLevel="0" collapsed="false">
      <c r="A563" s="131" t="n">
        <v>552</v>
      </c>
      <c r="B563" s="122"/>
      <c r="C563" s="123"/>
      <c r="D563" s="124"/>
      <c r="E563" s="125" t="n">
        <f aca="false">C563*D563</f>
        <v>0</v>
      </c>
      <c r="G563" s="132" t="n">
        <f aca="false">C563</f>
        <v>0</v>
      </c>
      <c r="H563" s="133" t="n">
        <f aca="false">ROUND(L563,2)</f>
        <v>0</v>
      </c>
      <c r="I563" s="127" t="n">
        <f aca="false">ROUND(O563,2)</f>
        <v>0</v>
      </c>
      <c r="K563" s="134" t="n">
        <f aca="false">K562+I563</f>
        <v>0</v>
      </c>
      <c r="L563" s="129" t="n">
        <f aca="false">D563-(D563*M563)</f>
        <v>0</v>
      </c>
      <c r="M563" s="34" t="n">
        <f aca="false">M562</f>
        <v>0</v>
      </c>
      <c r="O563" s="130" t="n">
        <f aca="false">G563*H563</f>
        <v>0</v>
      </c>
    </row>
    <row r="564" customFormat="false" ht="12.75" hidden="false" customHeight="false" outlineLevel="0" collapsed="false">
      <c r="A564" s="131" t="n">
        <v>553</v>
      </c>
      <c r="B564" s="122"/>
      <c r="C564" s="123"/>
      <c r="D564" s="124"/>
      <c r="E564" s="125" t="n">
        <f aca="false">C564*D564</f>
        <v>0</v>
      </c>
      <c r="G564" s="132" t="n">
        <f aca="false">C564</f>
        <v>0</v>
      </c>
      <c r="H564" s="133" t="n">
        <f aca="false">ROUND(L564,2)</f>
        <v>0</v>
      </c>
      <c r="I564" s="127" t="n">
        <f aca="false">ROUND(O564,2)</f>
        <v>0</v>
      </c>
      <c r="K564" s="134" t="n">
        <f aca="false">K563+I564</f>
        <v>0</v>
      </c>
      <c r="L564" s="129" t="n">
        <f aca="false">D564-(D564*M564)</f>
        <v>0</v>
      </c>
      <c r="M564" s="34" t="n">
        <f aca="false">M563</f>
        <v>0</v>
      </c>
      <c r="O564" s="130" t="n">
        <f aca="false">G564*H564</f>
        <v>0</v>
      </c>
    </row>
    <row r="565" customFormat="false" ht="12.75" hidden="false" customHeight="false" outlineLevel="0" collapsed="false">
      <c r="A565" s="131" t="n">
        <v>554</v>
      </c>
      <c r="B565" s="122"/>
      <c r="C565" s="123"/>
      <c r="D565" s="124"/>
      <c r="E565" s="125" t="n">
        <f aca="false">C565*D565</f>
        <v>0</v>
      </c>
      <c r="G565" s="132" t="n">
        <f aca="false">C565</f>
        <v>0</v>
      </c>
      <c r="H565" s="133" t="n">
        <f aca="false">ROUND(L565,2)</f>
        <v>0</v>
      </c>
      <c r="I565" s="127" t="n">
        <f aca="false">ROUND(O565,2)</f>
        <v>0</v>
      </c>
      <c r="K565" s="134" t="n">
        <f aca="false">K564+I565</f>
        <v>0</v>
      </c>
      <c r="L565" s="129" t="n">
        <f aca="false">D565-(D565*M565)</f>
        <v>0</v>
      </c>
      <c r="M565" s="34" t="n">
        <f aca="false">M564</f>
        <v>0</v>
      </c>
      <c r="O565" s="130" t="n">
        <f aca="false">G565*H565</f>
        <v>0</v>
      </c>
    </row>
    <row r="566" customFormat="false" ht="12.75" hidden="false" customHeight="false" outlineLevel="0" collapsed="false">
      <c r="A566" s="131" t="n">
        <v>555</v>
      </c>
      <c r="B566" s="122"/>
      <c r="C566" s="123"/>
      <c r="D566" s="124"/>
      <c r="E566" s="125" t="n">
        <f aca="false">C566*D566</f>
        <v>0</v>
      </c>
      <c r="G566" s="132" t="n">
        <f aca="false">C566</f>
        <v>0</v>
      </c>
      <c r="H566" s="133" t="n">
        <f aca="false">ROUND(L566,2)</f>
        <v>0</v>
      </c>
      <c r="I566" s="127" t="n">
        <f aca="false">ROUND(O566,2)</f>
        <v>0</v>
      </c>
      <c r="K566" s="134" t="n">
        <f aca="false">K565+I566</f>
        <v>0</v>
      </c>
      <c r="L566" s="129" t="n">
        <f aca="false">D566-(D566*M566)</f>
        <v>0</v>
      </c>
      <c r="M566" s="34" t="n">
        <f aca="false">M565</f>
        <v>0</v>
      </c>
      <c r="O566" s="130" t="n">
        <f aca="false">G566*H566</f>
        <v>0</v>
      </c>
    </row>
    <row r="567" customFormat="false" ht="12.75" hidden="false" customHeight="false" outlineLevel="0" collapsed="false">
      <c r="A567" s="131" t="n">
        <v>556</v>
      </c>
      <c r="B567" s="122"/>
      <c r="C567" s="123"/>
      <c r="D567" s="124"/>
      <c r="E567" s="125" t="n">
        <f aca="false">C567*D567</f>
        <v>0</v>
      </c>
      <c r="G567" s="132" t="n">
        <f aca="false">C567</f>
        <v>0</v>
      </c>
      <c r="H567" s="133" t="n">
        <f aca="false">ROUND(L567,2)</f>
        <v>0</v>
      </c>
      <c r="I567" s="127" t="n">
        <f aca="false">ROUND(O567,2)</f>
        <v>0</v>
      </c>
      <c r="K567" s="134" t="n">
        <f aca="false">K566+I567</f>
        <v>0</v>
      </c>
      <c r="L567" s="129" t="n">
        <f aca="false">D567-(D567*M567)</f>
        <v>0</v>
      </c>
      <c r="M567" s="34" t="n">
        <f aca="false">M566</f>
        <v>0</v>
      </c>
      <c r="O567" s="130" t="n">
        <f aca="false">G567*H567</f>
        <v>0</v>
      </c>
    </row>
    <row r="568" customFormat="false" ht="12.75" hidden="false" customHeight="false" outlineLevel="0" collapsed="false">
      <c r="A568" s="131" t="n">
        <v>557</v>
      </c>
      <c r="B568" s="122"/>
      <c r="C568" s="123"/>
      <c r="D568" s="124"/>
      <c r="E568" s="125" t="n">
        <f aca="false">C568*D568</f>
        <v>0</v>
      </c>
      <c r="G568" s="132" t="n">
        <f aca="false">C568</f>
        <v>0</v>
      </c>
      <c r="H568" s="133" t="n">
        <f aca="false">ROUND(L568,2)</f>
        <v>0</v>
      </c>
      <c r="I568" s="127" t="n">
        <f aca="false">ROUND(O568,2)</f>
        <v>0</v>
      </c>
      <c r="K568" s="134" t="n">
        <f aca="false">K567+I568</f>
        <v>0</v>
      </c>
      <c r="L568" s="129" t="n">
        <f aca="false">D568-(D568*M568)</f>
        <v>0</v>
      </c>
      <c r="M568" s="34" t="n">
        <f aca="false">M567</f>
        <v>0</v>
      </c>
      <c r="O568" s="130" t="n">
        <f aca="false">G568*H568</f>
        <v>0</v>
      </c>
    </row>
    <row r="569" customFormat="false" ht="12.75" hidden="false" customHeight="false" outlineLevel="0" collapsed="false">
      <c r="A569" s="131" t="n">
        <v>558</v>
      </c>
      <c r="B569" s="122"/>
      <c r="C569" s="123"/>
      <c r="D569" s="124"/>
      <c r="E569" s="125" t="n">
        <f aca="false">C569*D569</f>
        <v>0</v>
      </c>
      <c r="G569" s="132" t="n">
        <f aca="false">C569</f>
        <v>0</v>
      </c>
      <c r="H569" s="133" t="n">
        <f aca="false">ROUND(L569,2)</f>
        <v>0</v>
      </c>
      <c r="I569" s="127" t="n">
        <f aca="false">ROUND(O569,2)</f>
        <v>0</v>
      </c>
      <c r="K569" s="134" t="n">
        <f aca="false">K568+I569</f>
        <v>0</v>
      </c>
      <c r="L569" s="129" t="n">
        <f aca="false">D569-(D569*M569)</f>
        <v>0</v>
      </c>
      <c r="M569" s="34" t="n">
        <f aca="false">M568</f>
        <v>0</v>
      </c>
      <c r="O569" s="130" t="n">
        <f aca="false">G569*H569</f>
        <v>0</v>
      </c>
    </row>
    <row r="570" customFormat="false" ht="12.75" hidden="false" customHeight="false" outlineLevel="0" collapsed="false">
      <c r="A570" s="131" t="n">
        <v>559</v>
      </c>
      <c r="B570" s="122"/>
      <c r="C570" s="123"/>
      <c r="D570" s="124"/>
      <c r="E570" s="125" t="n">
        <f aca="false">C570*D570</f>
        <v>0</v>
      </c>
      <c r="G570" s="132" t="n">
        <f aca="false">C570</f>
        <v>0</v>
      </c>
      <c r="H570" s="133" t="n">
        <f aca="false">ROUND(L570,2)</f>
        <v>0</v>
      </c>
      <c r="I570" s="127" t="n">
        <f aca="false">ROUND(O570,2)</f>
        <v>0</v>
      </c>
      <c r="K570" s="134" t="n">
        <f aca="false">K569+I570</f>
        <v>0</v>
      </c>
      <c r="L570" s="129" t="n">
        <f aca="false">D570-(D570*M570)</f>
        <v>0</v>
      </c>
      <c r="M570" s="34" t="n">
        <f aca="false">M569</f>
        <v>0</v>
      </c>
      <c r="O570" s="130" t="n">
        <f aca="false">G570*H570</f>
        <v>0</v>
      </c>
    </row>
    <row r="571" customFormat="false" ht="12.75" hidden="false" customHeight="false" outlineLevel="0" collapsed="false">
      <c r="A571" s="131" t="n">
        <v>560</v>
      </c>
      <c r="B571" s="122"/>
      <c r="C571" s="123"/>
      <c r="D571" s="124"/>
      <c r="E571" s="125" t="n">
        <f aca="false">C571*D571</f>
        <v>0</v>
      </c>
      <c r="G571" s="132" t="n">
        <f aca="false">C571</f>
        <v>0</v>
      </c>
      <c r="H571" s="133" t="n">
        <f aca="false">ROUND(L571,2)</f>
        <v>0</v>
      </c>
      <c r="I571" s="127" t="n">
        <f aca="false">ROUND(O571,2)</f>
        <v>0</v>
      </c>
      <c r="K571" s="134" t="n">
        <f aca="false">K570+I571</f>
        <v>0</v>
      </c>
      <c r="L571" s="129" t="n">
        <f aca="false">D571-(D571*M571)</f>
        <v>0</v>
      </c>
      <c r="M571" s="34" t="n">
        <f aca="false">M570</f>
        <v>0</v>
      </c>
      <c r="O571" s="130" t="n">
        <f aca="false">G571*H571</f>
        <v>0</v>
      </c>
    </row>
    <row r="572" customFormat="false" ht="12.75" hidden="false" customHeight="false" outlineLevel="0" collapsed="false">
      <c r="A572" s="131" t="n">
        <v>561</v>
      </c>
      <c r="B572" s="122"/>
      <c r="C572" s="123"/>
      <c r="D572" s="124"/>
      <c r="E572" s="125" t="n">
        <f aca="false">C572*D572</f>
        <v>0</v>
      </c>
      <c r="G572" s="132" t="n">
        <f aca="false">C572</f>
        <v>0</v>
      </c>
      <c r="H572" s="133" t="n">
        <f aca="false">ROUND(L572,2)</f>
        <v>0</v>
      </c>
      <c r="I572" s="127" t="n">
        <f aca="false">ROUND(O572,2)</f>
        <v>0</v>
      </c>
      <c r="K572" s="134" t="n">
        <f aca="false">K571+I572</f>
        <v>0</v>
      </c>
      <c r="L572" s="129" t="n">
        <f aca="false">D572-(D572*M572)</f>
        <v>0</v>
      </c>
      <c r="M572" s="34" t="n">
        <f aca="false">M571</f>
        <v>0</v>
      </c>
      <c r="O572" s="130" t="n">
        <f aca="false">G572*H572</f>
        <v>0</v>
      </c>
    </row>
    <row r="573" customFormat="false" ht="12.75" hidden="false" customHeight="false" outlineLevel="0" collapsed="false">
      <c r="A573" s="131" t="n">
        <v>562</v>
      </c>
      <c r="B573" s="122"/>
      <c r="C573" s="123"/>
      <c r="D573" s="124"/>
      <c r="E573" s="125" t="n">
        <f aca="false">C573*D573</f>
        <v>0</v>
      </c>
      <c r="G573" s="132" t="n">
        <f aca="false">C573</f>
        <v>0</v>
      </c>
      <c r="H573" s="133" t="n">
        <f aca="false">ROUND(L573,2)</f>
        <v>0</v>
      </c>
      <c r="I573" s="127" t="n">
        <f aca="false">ROUND(O573,2)</f>
        <v>0</v>
      </c>
      <c r="K573" s="134" t="n">
        <f aca="false">K572+I573</f>
        <v>0</v>
      </c>
      <c r="L573" s="129" t="n">
        <f aca="false">D573-(D573*M573)</f>
        <v>0</v>
      </c>
      <c r="M573" s="34" t="n">
        <f aca="false">M572</f>
        <v>0</v>
      </c>
      <c r="O573" s="130" t="n">
        <f aca="false">G573*H573</f>
        <v>0</v>
      </c>
    </row>
    <row r="574" customFormat="false" ht="12.75" hidden="false" customHeight="false" outlineLevel="0" collapsed="false">
      <c r="A574" s="131" t="n">
        <v>563</v>
      </c>
      <c r="B574" s="122"/>
      <c r="C574" s="123"/>
      <c r="D574" s="124"/>
      <c r="E574" s="125" t="n">
        <f aca="false">C574*D574</f>
        <v>0</v>
      </c>
      <c r="G574" s="132" t="n">
        <f aca="false">C574</f>
        <v>0</v>
      </c>
      <c r="H574" s="133" t="n">
        <f aca="false">ROUND(L574,2)</f>
        <v>0</v>
      </c>
      <c r="I574" s="127" t="n">
        <f aca="false">ROUND(O574,2)</f>
        <v>0</v>
      </c>
      <c r="K574" s="134" t="n">
        <f aca="false">K573+I574</f>
        <v>0</v>
      </c>
      <c r="L574" s="129" t="n">
        <f aca="false">D574-(D574*M574)</f>
        <v>0</v>
      </c>
      <c r="M574" s="34" t="n">
        <f aca="false">M573</f>
        <v>0</v>
      </c>
      <c r="O574" s="130" t="n">
        <f aca="false">G574*H574</f>
        <v>0</v>
      </c>
    </row>
    <row r="575" customFormat="false" ht="12.75" hidden="false" customHeight="false" outlineLevel="0" collapsed="false">
      <c r="A575" s="131" t="n">
        <v>564</v>
      </c>
      <c r="B575" s="122"/>
      <c r="C575" s="123"/>
      <c r="D575" s="124"/>
      <c r="E575" s="125" t="n">
        <f aca="false">C575*D575</f>
        <v>0</v>
      </c>
      <c r="G575" s="132" t="n">
        <f aca="false">C575</f>
        <v>0</v>
      </c>
      <c r="H575" s="133" t="n">
        <f aca="false">ROUND(L575,2)</f>
        <v>0</v>
      </c>
      <c r="I575" s="127" t="n">
        <f aca="false">ROUND(O575,2)</f>
        <v>0</v>
      </c>
      <c r="K575" s="134" t="n">
        <f aca="false">K574+I575</f>
        <v>0</v>
      </c>
      <c r="L575" s="129" t="n">
        <f aca="false">D575-(D575*M575)</f>
        <v>0</v>
      </c>
      <c r="M575" s="34" t="n">
        <f aca="false">M574</f>
        <v>0</v>
      </c>
      <c r="O575" s="130" t="n">
        <f aca="false">G575*H575</f>
        <v>0</v>
      </c>
    </row>
    <row r="576" customFormat="false" ht="12.75" hidden="false" customHeight="false" outlineLevel="0" collapsed="false">
      <c r="A576" s="131" t="n">
        <v>565</v>
      </c>
      <c r="B576" s="122"/>
      <c r="C576" s="123"/>
      <c r="D576" s="124"/>
      <c r="E576" s="125" t="n">
        <f aca="false">C576*D576</f>
        <v>0</v>
      </c>
      <c r="G576" s="132" t="n">
        <f aca="false">C576</f>
        <v>0</v>
      </c>
      <c r="H576" s="133" t="n">
        <f aca="false">ROUND(L576,2)</f>
        <v>0</v>
      </c>
      <c r="I576" s="127" t="n">
        <f aca="false">ROUND(O576,2)</f>
        <v>0</v>
      </c>
      <c r="K576" s="134" t="n">
        <f aca="false">K575+I576</f>
        <v>0</v>
      </c>
      <c r="L576" s="129" t="n">
        <f aca="false">D576-(D576*M576)</f>
        <v>0</v>
      </c>
      <c r="M576" s="34" t="n">
        <f aca="false">M575</f>
        <v>0</v>
      </c>
      <c r="O576" s="130" t="n">
        <f aca="false">G576*H576</f>
        <v>0</v>
      </c>
    </row>
    <row r="577" customFormat="false" ht="12.75" hidden="false" customHeight="false" outlineLevel="0" collapsed="false">
      <c r="A577" s="131" t="n">
        <v>566</v>
      </c>
      <c r="B577" s="122"/>
      <c r="C577" s="123"/>
      <c r="D577" s="124"/>
      <c r="E577" s="125" t="n">
        <f aca="false">C577*D577</f>
        <v>0</v>
      </c>
      <c r="G577" s="132" t="n">
        <f aca="false">C577</f>
        <v>0</v>
      </c>
      <c r="H577" s="133" t="n">
        <f aca="false">ROUND(L577,2)</f>
        <v>0</v>
      </c>
      <c r="I577" s="127" t="n">
        <f aca="false">ROUND(O577,2)</f>
        <v>0</v>
      </c>
      <c r="K577" s="134" t="n">
        <f aca="false">K576+I577</f>
        <v>0</v>
      </c>
      <c r="L577" s="129" t="n">
        <f aca="false">D577-(D577*M577)</f>
        <v>0</v>
      </c>
      <c r="M577" s="34" t="n">
        <f aca="false">M576</f>
        <v>0</v>
      </c>
      <c r="O577" s="130" t="n">
        <f aca="false">G577*H577</f>
        <v>0</v>
      </c>
    </row>
    <row r="578" customFormat="false" ht="12.75" hidden="false" customHeight="false" outlineLevel="0" collapsed="false">
      <c r="A578" s="131" t="n">
        <v>567</v>
      </c>
      <c r="B578" s="122"/>
      <c r="C578" s="123"/>
      <c r="D578" s="124"/>
      <c r="E578" s="125" t="n">
        <f aca="false">C578*D578</f>
        <v>0</v>
      </c>
      <c r="G578" s="132" t="n">
        <f aca="false">C578</f>
        <v>0</v>
      </c>
      <c r="H578" s="133" t="n">
        <f aca="false">ROUND(L578,2)</f>
        <v>0</v>
      </c>
      <c r="I578" s="127" t="n">
        <f aca="false">ROUND(O578,2)</f>
        <v>0</v>
      </c>
      <c r="K578" s="134" t="n">
        <f aca="false">K577+I578</f>
        <v>0</v>
      </c>
      <c r="L578" s="129" t="n">
        <f aca="false">D578-(D578*M578)</f>
        <v>0</v>
      </c>
      <c r="M578" s="34" t="n">
        <f aca="false">M577</f>
        <v>0</v>
      </c>
      <c r="O578" s="130" t="n">
        <f aca="false">G578*H578</f>
        <v>0</v>
      </c>
    </row>
    <row r="579" customFormat="false" ht="12.75" hidden="false" customHeight="false" outlineLevel="0" collapsed="false">
      <c r="A579" s="131" t="n">
        <v>568</v>
      </c>
      <c r="B579" s="122"/>
      <c r="C579" s="123"/>
      <c r="D579" s="124"/>
      <c r="E579" s="125" t="n">
        <f aca="false">C579*D579</f>
        <v>0</v>
      </c>
      <c r="G579" s="132" t="n">
        <f aca="false">C579</f>
        <v>0</v>
      </c>
      <c r="H579" s="133" t="n">
        <f aca="false">ROUND(L579,2)</f>
        <v>0</v>
      </c>
      <c r="I579" s="127" t="n">
        <f aca="false">ROUND(O579,2)</f>
        <v>0</v>
      </c>
      <c r="K579" s="134" t="n">
        <f aca="false">K578+I579</f>
        <v>0</v>
      </c>
      <c r="L579" s="129" t="n">
        <f aca="false">D579-(D579*M579)</f>
        <v>0</v>
      </c>
      <c r="M579" s="34" t="n">
        <f aca="false">M578</f>
        <v>0</v>
      </c>
      <c r="O579" s="130" t="n">
        <f aca="false">G579*H579</f>
        <v>0</v>
      </c>
    </row>
    <row r="580" customFormat="false" ht="12.75" hidden="false" customHeight="false" outlineLevel="0" collapsed="false">
      <c r="A580" s="131" t="n">
        <v>569</v>
      </c>
      <c r="B580" s="122"/>
      <c r="C580" s="123"/>
      <c r="D580" s="124"/>
      <c r="E580" s="125" t="n">
        <f aca="false">C580*D580</f>
        <v>0</v>
      </c>
      <c r="G580" s="132" t="n">
        <f aca="false">C580</f>
        <v>0</v>
      </c>
      <c r="H580" s="133" t="n">
        <f aca="false">ROUND(L580,2)</f>
        <v>0</v>
      </c>
      <c r="I580" s="127" t="n">
        <f aca="false">ROUND(O580,2)</f>
        <v>0</v>
      </c>
      <c r="K580" s="134" t="n">
        <f aca="false">K579+I580</f>
        <v>0</v>
      </c>
      <c r="L580" s="129" t="n">
        <f aca="false">D580-(D580*M580)</f>
        <v>0</v>
      </c>
      <c r="M580" s="34" t="n">
        <f aca="false">M579</f>
        <v>0</v>
      </c>
      <c r="O580" s="130" t="n">
        <f aca="false">G580*H580</f>
        <v>0</v>
      </c>
    </row>
    <row r="581" customFormat="false" ht="12.75" hidden="false" customHeight="false" outlineLevel="0" collapsed="false">
      <c r="A581" s="131" t="n">
        <v>570</v>
      </c>
      <c r="B581" s="122"/>
      <c r="C581" s="123"/>
      <c r="D581" s="124"/>
      <c r="E581" s="125" t="n">
        <f aca="false">C581*D581</f>
        <v>0</v>
      </c>
      <c r="G581" s="132" t="n">
        <f aca="false">C581</f>
        <v>0</v>
      </c>
      <c r="H581" s="133" t="n">
        <f aca="false">ROUND(L581,2)</f>
        <v>0</v>
      </c>
      <c r="I581" s="127" t="n">
        <f aca="false">ROUND(O581,2)</f>
        <v>0</v>
      </c>
      <c r="K581" s="134" t="n">
        <f aca="false">K580+I581</f>
        <v>0</v>
      </c>
      <c r="L581" s="129" t="n">
        <f aca="false">D581-(D581*M581)</f>
        <v>0</v>
      </c>
      <c r="M581" s="34" t="n">
        <f aca="false">M580</f>
        <v>0</v>
      </c>
      <c r="O581" s="130" t="n">
        <f aca="false">G581*H581</f>
        <v>0</v>
      </c>
    </row>
    <row r="582" customFormat="false" ht="12.75" hidden="false" customHeight="false" outlineLevel="0" collapsed="false">
      <c r="A582" s="131" t="n">
        <v>571</v>
      </c>
      <c r="B582" s="122"/>
      <c r="C582" s="123"/>
      <c r="D582" s="124"/>
      <c r="E582" s="125" t="n">
        <f aca="false">C582*D582</f>
        <v>0</v>
      </c>
      <c r="G582" s="132" t="n">
        <f aca="false">C582</f>
        <v>0</v>
      </c>
      <c r="H582" s="133" t="n">
        <f aca="false">ROUND(L582,2)</f>
        <v>0</v>
      </c>
      <c r="I582" s="127" t="n">
        <f aca="false">ROUND(O582,2)</f>
        <v>0</v>
      </c>
      <c r="K582" s="134" t="n">
        <f aca="false">K581+I582</f>
        <v>0</v>
      </c>
      <c r="L582" s="129" t="n">
        <f aca="false">D582-(D582*M582)</f>
        <v>0</v>
      </c>
      <c r="M582" s="34" t="n">
        <f aca="false">M581</f>
        <v>0</v>
      </c>
      <c r="O582" s="130" t="n">
        <f aca="false">G582*H582</f>
        <v>0</v>
      </c>
    </row>
    <row r="583" customFormat="false" ht="12.75" hidden="false" customHeight="false" outlineLevel="0" collapsed="false">
      <c r="A583" s="131" t="n">
        <v>572</v>
      </c>
      <c r="B583" s="122"/>
      <c r="C583" s="123"/>
      <c r="D583" s="124"/>
      <c r="E583" s="125" t="n">
        <f aca="false">C583*D583</f>
        <v>0</v>
      </c>
      <c r="G583" s="132" t="n">
        <f aca="false">C583</f>
        <v>0</v>
      </c>
      <c r="H583" s="133" t="n">
        <f aca="false">ROUND(L583,2)</f>
        <v>0</v>
      </c>
      <c r="I583" s="127" t="n">
        <f aca="false">ROUND(O583,2)</f>
        <v>0</v>
      </c>
      <c r="K583" s="134" t="n">
        <f aca="false">K582+I583</f>
        <v>0</v>
      </c>
      <c r="L583" s="129" t="n">
        <f aca="false">D583-(D583*M583)</f>
        <v>0</v>
      </c>
      <c r="M583" s="34" t="n">
        <f aca="false">M582</f>
        <v>0</v>
      </c>
      <c r="O583" s="130" t="n">
        <f aca="false">G583*H583</f>
        <v>0</v>
      </c>
    </row>
    <row r="584" customFormat="false" ht="12.75" hidden="false" customHeight="false" outlineLevel="0" collapsed="false">
      <c r="A584" s="131" t="n">
        <v>573</v>
      </c>
      <c r="B584" s="122"/>
      <c r="C584" s="123"/>
      <c r="D584" s="124"/>
      <c r="E584" s="125" t="n">
        <f aca="false">C584*D584</f>
        <v>0</v>
      </c>
      <c r="G584" s="132" t="n">
        <f aca="false">C584</f>
        <v>0</v>
      </c>
      <c r="H584" s="133" t="n">
        <f aca="false">ROUND(L584,2)</f>
        <v>0</v>
      </c>
      <c r="I584" s="127" t="n">
        <f aca="false">ROUND(O584,2)</f>
        <v>0</v>
      </c>
      <c r="K584" s="134" t="n">
        <f aca="false">K583+I584</f>
        <v>0</v>
      </c>
      <c r="L584" s="129" t="n">
        <f aca="false">D584-(D584*M584)</f>
        <v>0</v>
      </c>
      <c r="M584" s="34" t="n">
        <f aca="false">M583</f>
        <v>0</v>
      </c>
      <c r="O584" s="130" t="n">
        <f aca="false">G584*H584</f>
        <v>0</v>
      </c>
    </row>
    <row r="585" customFormat="false" ht="12.75" hidden="false" customHeight="false" outlineLevel="0" collapsed="false">
      <c r="A585" s="131" t="n">
        <v>574</v>
      </c>
      <c r="B585" s="122"/>
      <c r="C585" s="123"/>
      <c r="D585" s="124"/>
      <c r="E585" s="125" t="n">
        <f aca="false">C585*D585</f>
        <v>0</v>
      </c>
      <c r="G585" s="132" t="n">
        <f aca="false">C585</f>
        <v>0</v>
      </c>
      <c r="H585" s="133" t="n">
        <f aca="false">ROUND(L585,2)</f>
        <v>0</v>
      </c>
      <c r="I585" s="127" t="n">
        <f aca="false">ROUND(O585,2)</f>
        <v>0</v>
      </c>
      <c r="K585" s="134" t="n">
        <f aca="false">K584+I585</f>
        <v>0</v>
      </c>
      <c r="L585" s="129" t="n">
        <f aca="false">D585-(D585*M585)</f>
        <v>0</v>
      </c>
      <c r="M585" s="34" t="n">
        <f aca="false">M584</f>
        <v>0</v>
      </c>
      <c r="O585" s="130" t="n">
        <f aca="false">G585*H585</f>
        <v>0</v>
      </c>
    </row>
    <row r="586" customFormat="false" ht="12.75" hidden="false" customHeight="false" outlineLevel="0" collapsed="false">
      <c r="A586" s="131" t="n">
        <v>575</v>
      </c>
      <c r="B586" s="122"/>
      <c r="C586" s="123"/>
      <c r="D586" s="124"/>
      <c r="E586" s="125" t="n">
        <f aca="false">C586*D586</f>
        <v>0</v>
      </c>
      <c r="G586" s="132" t="n">
        <f aca="false">C586</f>
        <v>0</v>
      </c>
      <c r="H586" s="133" t="n">
        <f aca="false">ROUND(L586,2)</f>
        <v>0</v>
      </c>
      <c r="I586" s="127" t="n">
        <f aca="false">ROUND(O586,2)</f>
        <v>0</v>
      </c>
      <c r="K586" s="134" t="n">
        <f aca="false">K585+I586</f>
        <v>0</v>
      </c>
      <c r="L586" s="129" t="n">
        <f aca="false">D586-(D586*M586)</f>
        <v>0</v>
      </c>
      <c r="M586" s="34" t="n">
        <f aca="false">M585</f>
        <v>0</v>
      </c>
      <c r="O586" s="130" t="n">
        <f aca="false">G586*H586</f>
        <v>0</v>
      </c>
    </row>
    <row r="587" customFormat="false" ht="12.75" hidden="false" customHeight="false" outlineLevel="0" collapsed="false">
      <c r="A587" s="131" t="n">
        <v>576</v>
      </c>
      <c r="B587" s="122"/>
      <c r="C587" s="123"/>
      <c r="D587" s="124"/>
      <c r="E587" s="125" t="n">
        <f aca="false">C587*D587</f>
        <v>0</v>
      </c>
      <c r="G587" s="132" t="n">
        <f aca="false">C587</f>
        <v>0</v>
      </c>
      <c r="H587" s="133" t="n">
        <f aca="false">ROUND(L587,2)</f>
        <v>0</v>
      </c>
      <c r="I587" s="127" t="n">
        <f aca="false">ROUND(O587,2)</f>
        <v>0</v>
      </c>
      <c r="K587" s="134" t="n">
        <f aca="false">K586+I587</f>
        <v>0</v>
      </c>
      <c r="L587" s="129" t="n">
        <f aca="false">D587-(D587*M587)</f>
        <v>0</v>
      </c>
      <c r="M587" s="34" t="n">
        <f aca="false">M586</f>
        <v>0</v>
      </c>
      <c r="O587" s="130" t="n">
        <f aca="false">G587*H587</f>
        <v>0</v>
      </c>
    </row>
    <row r="588" customFormat="false" ht="12.75" hidden="false" customHeight="false" outlineLevel="0" collapsed="false">
      <c r="A588" s="131" t="n">
        <v>577</v>
      </c>
      <c r="B588" s="122"/>
      <c r="C588" s="123"/>
      <c r="D588" s="124"/>
      <c r="E588" s="125" t="n">
        <f aca="false">C588*D588</f>
        <v>0</v>
      </c>
      <c r="G588" s="132" t="n">
        <f aca="false">C588</f>
        <v>0</v>
      </c>
      <c r="H588" s="133" t="n">
        <f aca="false">ROUND(L588,2)</f>
        <v>0</v>
      </c>
      <c r="I588" s="127" t="n">
        <f aca="false">ROUND(O588,2)</f>
        <v>0</v>
      </c>
      <c r="K588" s="134" t="n">
        <f aca="false">K587+I588</f>
        <v>0</v>
      </c>
      <c r="L588" s="129" t="n">
        <f aca="false">D588-(D588*M588)</f>
        <v>0</v>
      </c>
      <c r="M588" s="34" t="n">
        <f aca="false">M587</f>
        <v>0</v>
      </c>
      <c r="O588" s="130" t="n">
        <f aca="false">G588*H588</f>
        <v>0</v>
      </c>
    </row>
    <row r="589" customFormat="false" ht="12.75" hidden="false" customHeight="false" outlineLevel="0" collapsed="false">
      <c r="A589" s="131" t="n">
        <v>578</v>
      </c>
      <c r="B589" s="122"/>
      <c r="C589" s="123"/>
      <c r="D589" s="124"/>
      <c r="E589" s="125" t="n">
        <f aca="false">C589*D589</f>
        <v>0</v>
      </c>
      <c r="G589" s="132" t="n">
        <f aca="false">C589</f>
        <v>0</v>
      </c>
      <c r="H589" s="133" t="n">
        <f aca="false">ROUND(L589,2)</f>
        <v>0</v>
      </c>
      <c r="I589" s="127" t="n">
        <f aca="false">ROUND(O589,2)</f>
        <v>0</v>
      </c>
      <c r="K589" s="134" t="n">
        <f aca="false">K588+I589</f>
        <v>0</v>
      </c>
      <c r="L589" s="129" t="n">
        <f aca="false">D589-(D589*M589)</f>
        <v>0</v>
      </c>
      <c r="M589" s="34" t="n">
        <f aca="false">M588</f>
        <v>0</v>
      </c>
      <c r="O589" s="130" t="n">
        <f aca="false">G589*H589</f>
        <v>0</v>
      </c>
    </row>
    <row r="590" customFormat="false" ht="12.75" hidden="false" customHeight="false" outlineLevel="0" collapsed="false">
      <c r="A590" s="131" t="n">
        <v>579</v>
      </c>
      <c r="B590" s="122"/>
      <c r="C590" s="123"/>
      <c r="D590" s="124"/>
      <c r="E590" s="125" t="n">
        <f aca="false">C590*D590</f>
        <v>0</v>
      </c>
      <c r="G590" s="132" t="n">
        <f aca="false">C590</f>
        <v>0</v>
      </c>
      <c r="H590" s="133" t="n">
        <f aca="false">ROUND(L590,2)</f>
        <v>0</v>
      </c>
      <c r="I590" s="127" t="n">
        <f aca="false">ROUND(O590,2)</f>
        <v>0</v>
      </c>
      <c r="K590" s="134" t="n">
        <f aca="false">K589+I590</f>
        <v>0</v>
      </c>
      <c r="L590" s="129" t="n">
        <f aca="false">D590-(D590*M590)</f>
        <v>0</v>
      </c>
      <c r="M590" s="34" t="n">
        <f aca="false">M589</f>
        <v>0</v>
      </c>
      <c r="O590" s="130" t="n">
        <f aca="false">G590*H590</f>
        <v>0</v>
      </c>
    </row>
    <row r="591" customFormat="false" ht="12.75" hidden="false" customHeight="false" outlineLevel="0" collapsed="false">
      <c r="A591" s="131" t="n">
        <v>580</v>
      </c>
      <c r="B591" s="122"/>
      <c r="C591" s="123"/>
      <c r="D591" s="124"/>
      <c r="E591" s="125" t="n">
        <f aca="false">C591*D591</f>
        <v>0</v>
      </c>
      <c r="G591" s="132" t="n">
        <f aca="false">C591</f>
        <v>0</v>
      </c>
      <c r="H591" s="133" t="n">
        <f aca="false">ROUND(L591,2)</f>
        <v>0</v>
      </c>
      <c r="I591" s="127" t="n">
        <f aca="false">ROUND(O591,2)</f>
        <v>0</v>
      </c>
      <c r="K591" s="134" t="n">
        <f aca="false">K590+I591</f>
        <v>0</v>
      </c>
      <c r="L591" s="129" t="n">
        <f aca="false">D591-(D591*M591)</f>
        <v>0</v>
      </c>
      <c r="M591" s="34" t="n">
        <f aca="false">M590</f>
        <v>0</v>
      </c>
      <c r="O591" s="130" t="n">
        <f aca="false">G591*H591</f>
        <v>0</v>
      </c>
    </row>
    <row r="592" customFormat="false" ht="12.75" hidden="false" customHeight="false" outlineLevel="0" collapsed="false">
      <c r="A592" s="131" t="n">
        <v>581</v>
      </c>
      <c r="B592" s="122"/>
      <c r="C592" s="123"/>
      <c r="D592" s="124"/>
      <c r="E592" s="125" t="n">
        <f aca="false">C592*D592</f>
        <v>0</v>
      </c>
      <c r="G592" s="132" t="n">
        <f aca="false">C592</f>
        <v>0</v>
      </c>
      <c r="H592" s="133" t="n">
        <f aca="false">ROUND(L592,2)</f>
        <v>0</v>
      </c>
      <c r="I592" s="127" t="n">
        <f aca="false">ROUND(O592,2)</f>
        <v>0</v>
      </c>
      <c r="K592" s="134" t="n">
        <f aca="false">K591+I592</f>
        <v>0</v>
      </c>
      <c r="L592" s="129" t="n">
        <f aca="false">D592-(D592*M592)</f>
        <v>0</v>
      </c>
      <c r="M592" s="34" t="n">
        <f aca="false">M591</f>
        <v>0</v>
      </c>
      <c r="O592" s="130" t="n">
        <f aca="false">G592*H592</f>
        <v>0</v>
      </c>
    </row>
    <row r="593" customFormat="false" ht="12.75" hidden="false" customHeight="false" outlineLevel="0" collapsed="false">
      <c r="A593" s="131" t="n">
        <v>582</v>
      </c>
      <c r="B593" s="122"/>
      <c r="C593" s="123"/>
      <c r="D593" s="124"/>
      <c r="E593" s="125" t="n">
        <f aca="false">C593*D593</f>
        <v>0</v>
      </c>
      <c r="G593" s="132" t="n">
        <f aca="false">C593</f>
        <v>0</v>
      </c>
      <c r="H593" s="133" t="n">
        <f aca="false">ROUND(L593,2)</f>
        <v>0</v>
      </c>
      <c r="I593" s="127" t="n">
        <f aca="false">ROUND(O593,2)</f>
        <v>0</v>
      </c>
      <c r="K593" s="134" t="n">
        <f aca="false">K592+I593</f>
        <v>0</v>
      </c>
      <c r="L593" s="129" t="n">
        <f aca="false">D593-(D593*M593)</f>
        <v>0</v>
      </c>
      <c r="M593" s="34" t="n">
        <f aca="false">M592</f>
        <v>0</v>
      </c>
      <c r="O593" s="130" t="n">
        <f aca="false">G593*H593</f>
        <v>0</v>
      </c>
    </row>
    <row r="594" customFormat="false" ht="12.75" hidden="false" customHeight="false" outlineLevel="0" collapsed="false">
      <c r="A594" s="131" t="n">
        <v>583</v>
      </c>
      <c r="B594" s="122"/>
      <c r="C594" s="123"/>
      <c r="D594" s="124"/>
      <c r="E594" s="125" t="n">
        <f aca="false">C594*D594</f>
        <v>0</v>
      </c>
      <c r="G594" s="132" t="n">
        <f aca="false">C594</f>
        <v>0</v>
      </c>
      <c r="H594" s="133" t="n">
        <f aca="false">ROUND(L594,2)</f>
        <v>0</v>
      </c>
      <c r="I594" s="127" t="n">
        <f aca="false">ROUND(O594,2)</f>
        <v>0</v>
      </c>
      <c r="K594" s="134" t="n">
        <f aca="false">K593+I594</f>
        <v>0</v>
      </c>
      <c r="L594" s="129" t="n">
        <f aca="false">D594-(D594*M594)</f>
        <v>0</v>
      </c>
      <c r="M594" s="34" t="n">
        <f aca="false">M593</f>
        <v>0</v>
      </c>
      <c r="O594" s="130" t="n">
        <f aca="false">G594*H594</f>
        <v>0</v>
      </c>
    </row>
    <row r="595" customFormat="false" ht="12.75" hidden="false" customHeight="false" outlineLevel="0" collapsed="false">
      <c r="A595" s="131" t="n">
        <v>584</v>
      </c>
      <c r="B595" s="122"/>
      <c r="C595" s="123"/>
      <c r="D595" s="124"/>
      <c r="E595" s="125" t="n">
        <f aca="false">C595*D595</f>
        <v>0</v>
      </c>
      <c r="G595" s="132" t="n">
        <f aca="false">C595</f>
        <v>0</v>
      </c>
      <c r="H595" s="133" t="n">
        <f aca="false">ROUND(L595,2)</f>
        <v>0</v>
      </c>
      <c r="I595" s="127" t="n">
        <f aca="false">ROUND(O595,2)</f>
        <v>0</v>
      </c>
      <c r="K595" s="134" t="n">
        <f aca="false">K594+I595</f>
        <v>0</v>
      </c>
      <c r="L595" s="129" t="n">
        <f aca="false">D595-(D595*M595)</f>
        <v>0</v>
      </c>
      <c r="M595" s="34" t="n">
        <f aca="false">M594</f>
        <v>0</v>
      </c>
      <c r="O595" s="130" t="n">
        <f aca="false">G595*H595</f>
        <v>0</v>
      </c>
    </row>
    <row r="596" customFormat="false" ht="12.75" hidden="false" customHeight="false" outlineLevel="0" collapsed="false">
      <c r="A596" s="131" t="n">
        <v>585</v>
      </c>
      <c r="B596" s="122"/>
      <c r="C596" s="123"/>
      <c r="D596" s="124"/>
      <c r="E596" s="125" t="n">
        <f aca="false">C596*D596</f>
        <v>0</v>
      </c>
      <c r="G596" s="132" t="n">
        <f aca="false">C596</f>
        <v>0</v>
      </c>
      <c r="H596" s="133" t="n">
        <f aca="false">ROUND(L596,2)</f>
        <v>0</v>
      </c>
      <c r="I596" s="127" t="n">
        <f aca="false">ROUND(O596,2)</f>
        <v>0</v>
      </c>
      <c r="K596" s="134" t="n">
        <f aca="false">K595+I596</f>
        <v>0</v>
      </c>
      <c r="L596" s="129" t="n">
        <f aca="false">D596-(D596*M596)</f>
        <v>0</v>
      </c>
      <c r="M596" s="34" t="n">
        <f aca="false">M595</f>
        <v>0</v>
      </c>
      <c r="O596" s="130" t="n">
        <f aca="false">G596*H596</f>
        <v>0</v>
      </c>
    </row>
    <row r="597" customFormat="false" ht="12.75" hidden="false" customHeight="false" outlineLevel="0" collapsed="false">
      <c r="A597" s="131" t="n">
        <v>586</v>
      </c>
      <c r="B597" s="122"/>
      <c r="C597" s="123"/>
      <c r="D597" s="124"/>
      <c r="E597" s="125" t="n">
        <f aca="false">C597*D597</f>
        <v>0</v>
      </c>
      <c r="G597" s="132" t="n">
        <f aca="false">C597</f>
        <v>0</v>
      </c>
      <c r="H597" s="133" t="n">
        <f aca="false">ROUND(L597,2)</f>
        <v>0</v>
      </c>
      <c r="I597" s="127" t="n">
        <f aca="false">ROUND(O597,2)</f>
        <v>0</v>
      </c>
      <c r="K597" s="134" t="n">
        <f aca="false">K596+I597</f>
        <v>0</v>
      </c>
      <c r="L597" s="129" t="n">
        <f aca="false">D597-(D597*M597)</f>
        <v>0</v>
      </c>
      <c r="M597" s="34" t="n">
        <f aca="false">M596</f>
        <v>0</v>
      </c>
      <c r="O597" s="130" t="n">
        <f aca="false">G597*H597</f>
        <v>0</v>
      </c>
    </row>
    <row r="598" customFormat="false" ht="12.75" hidden="false" customHeight="false" outlineLevel="0" collapsed="false">
      <c r="A598" s="131" t="n">
        <v>587</v>
      </c>
      <c r="B598" s="122"/>
      <c r="C598" s="123"/>
      <c r="D598" s="124"/>
      <c r="E598" s="125" t="n">
        <f aca="false">C598*D598</f>
        <v>0</v>
      </c>
      <c r="G598" s="132" t="n">
        <f aca="false">C598</f>
        <v>0</v>
      </c>
      <c r="H598" s="133" t="n">
        <f aca="false">ROUND(L598,2)</f>
        <v>0</v>
      </c>
      <c r="I598" s="127" t="n">
        <f aca="false">ROUND(O598,2)</f>
        <v>0</v>
      </c>
      <c r="K598" s="134" t="n">
        <f aca="false">K597+I598</f>
        <v>0</v>
      </c>
      <c r="L598" s="129" t="n">
        <f aca="false">D598-(D598*M598)</f>
        <v>0</v>
      </c>
      <c r="M598" s="34" t="n">
        <f aca="false">M597</f>
        <v>0</v>
      </c>
      <c r="O598" s="130" t="n">
        <f aca="false">G598*H598</f>
        <v>0</v>
      </c>
    </row>
    <row r="599" customFormat="false" ht="12.75" hidden="false" customHeight="false" outlineLevel="0" collapsed="false">
      <c r="A599" s="131" t="n">
        <v>588</v>
      </c>
      <c r="B599" s="122"/>
      <c r="C599" s="123"/>
      <c r="D599" s="124"/>
      <c r="E599" s="125" t="n">
        <f aca="false">C599*D599</f>
        <v>0</v>
      </c>
      <c r="G599" s="132" t="n">
        <f aca="false">C599</f>
        <v>0</v>
      </c>
      <c r="H599" s="133" t="n">
        <f aca="false">ROUND(L599,2)</f>
        <v>0</v>
      </c>
      <c r="I599" s="127" t="n">
        <f aca="false">ROUND(O599,2)</f>
        <v>0</v>
      </c>
      <c r="K599" s="134" t="n">
        <f aca="false">K598+I599</f>
        <v>0</v>
      </c>
      <c r="L599" s="129" t="n">
        <f aca="false">D599-(D599*M599)</f>
        <v>0</v>
      </c>
      <c r="M599" s="34" t="n">
        <f aca="false">M598</f>
        <v>0</v>
      </c>
      <c r="O599" s="130" t="n">
        <f aca="false">G599*H599</f>
        <v>0</v>
      </c>
    </row>
    <row r="600" customFormat="false" ht="12.75" hidden="false" customHeight="false" outlineLevel="0" collapsed="false">
      <c r="A600" s="131" t="n">
        <v>589</v>
      </c>
      <c r="B600" s="122"/>
      <c r="C600" s="123"/>
      <c r="D600" s="124"/>
      <c r="E600" s="125" t="n">
        <f aca="false">C600*D600</f>
        <v>0</v>
      </c>
      <c r="G600" s="132" t="n">
        <f aca="false">C600</f>
        <v>0</v>
      </c>
      <c r="H600" s="133" t="n">
        <f aca="false">ROUND(L600,2)</f>
        <v>0</v>
      </c>
      <c r="I600" s="127" t="n">
        <f aca="false">ROUND(O600,2)</f>
        <v>0</v>
      </c>
      <c r="K600" s="134" t="n">
        <f aca="false">K599+I600</f>
        <v>0</v>
      </c>
      <c r="L600" s="129" t="n">
        <f aca="false">D600-(D600*M600)</f>
        <v>0</v>
      </c>
      <c r="M600" s="34" t="n">
        <f aca="false">M599</f>
        <v>0</v>
      </c>
      <c r="O600" s="130" t="n">
        <f aca="false">G600*H600</f>
        <v>0</v>
      </c>
    </row>
    <row r="601" customFormat="false" ht="12.75" hidden="false" customHeight="false" outlineLevel="0" collapsed="false">
      <c r="A601" s="131" t="n">
        <v>590</v>
      </c>
      <c r="B601" s="122"/>
      <c r="C601" s="123"/>
      <c r="D601" s="124"/>
      <c r="E601" s="125" t="n">
        <f aca="false">C601*D601</f>
        <v>0</v>
      </c>
      <c r="G601" s="132" t="n">
        <f aca="false">C601</f>
        <v>0</v>
      </c>
      <c r="H601" s="133" t="n">
        <f aca="false">ROUND(L601,2)</f>
        <v>0</v>
      </c>
      <c r="I601" s="127" t="n">
        <f aca="false">ROUND(O601,2)</f>
        <v>0</v>
      </c>
      <c r="K601" s="134" t="n">
        <f aca="false">K600+I601</f>
        <v>0</v>
      </c>
      <c r="L601" s="129" t="n">
        <f aca="false">D601-(D601*M601)</f>
        <v>0</v>
      </c>
      <c r="M601" s="34" t="n">
        <f aca="false">M600</f>
        <v>0</v>
      </c>
      <c r="O601" s="130" t="n">
        <f aca="false">G601*H601</f>
        <v>0</v>
      </c>
    </row>
    <row r="602" customFormat="false" ht="12.75" hidden="false" customHeight="false" outlineLevel="0" collapsed="false">
      <c r="A602" s="131" t="n">
        <v>591</v>
      </c>
      <c r="B602" s="122"/>
      <c r="C602" s="123"/>
      <c r="D602" s="124"/>
      <c r="E602" s="125" t="n">
        <f aca="false">C602*D602</f>
        <v>0</v>
      </c>
      <c r="G602" s="132" t="n">
        <f aca="false">C602</f>
        <v>0</v>
      </c>
      <c r="H602" s="133" t="n">
        <f aca="false">ROUND(L602,2)</f>
        <v>0</v>
      </c>
      <c r="I602" s="127" t="n">
        <f aca="false">ROUND(O602,2)</f>
        <v>0</v>
      </c>
      <c r="K602" s="134" t="n">
        <f aca="false">K601+I602</f>
        <v>0</v>
      </c>
      <c r="L602" s="129" t="n">
        <f aca="false">D602-(D602*M602)</f>
        <v>0</v>
      </c>
      <c r="M602" s="34" t="n">
        <f aca="false">M601</f>
        <v>0</v>
      </c>
      <c r="O602" s="130" t="n">
        <f aca="false">G602*H602</f>
        <v>0</v>
      </c>
    </row>
    <row r="603" customFormat="false" ht="12.75" hidden="false" customHeight="false" outlineLevel="0" collapsed="false">
      <c r="A603" s="131" t="n">
        <v>592</v>
      </c>
      <c r="B603" s="122"/>
      <c r="C603" s="123"/>
      <c r="D603" s="124"/>
      <c r="E603" s="125" t="n">
        <f aca="false">C603*D603</f>
        <v>0</v>
      </c>
      <c r="G603" s="132" t="n">
        <f aca="false">C603</f>
        <v>0</v>
      </c>
      <c r="H603" s="133" t="n">
        <f aca="false">ROUND(L603,2)</f>
        <v>0</v>
      </c>
      <c r="I603" s="127" t="n">
        <f aca="false">ROUND(O603,2)</f>
        <v>0</v>
      </c>
      <c r="K603" s="134" t="n">
        <f aca="false">K602+I603</f>
        <v>0</v>
      </c>
      <c r="L603" s="129" t="n">
        <f aca="false">D603-(D603*M603)</f>
        <v>0</v>
      </c>
      <c r="M603" s="34" t="n">
        <f aca="false">M602</f>
        <v>0</v>
      </c>
      <c r="O603" s="130" t="n">
        <f aca="false">G603*H603</f>
        <v>0</v>
      </c>
    </row>
    <row r="604" customFormat="false" ht="12.75" hidden="false" customHeight="false" outlineLevel="0" collapsed="false">
      <c r="A604" s="131" t="n">
        <v>593</v>
      </c>
      <c r="B604" s="122"/>
      <c r="C604" s="123"/>
      <c r="D604" s="124"/>
      <c r="E604" s="125" t="n">
        <f aca="false">C604*D604</f>
        <v>0</v>
      </c>
      <c r="G604" s="132" t="n">
        <f aca="false">C604</f>
        <v>0</v>
      </c>
      <c r="H604" s="133" t="n">
        <f aca="false">ROUND(L604,2)</f>
        <v>0</v>
      </c>
      <c r="I604" s="127" t="n">
        <f aca="false">ROUND(O604,2)</f>
        <v>0</v>
      </c>
      <c r="K604" s="134" t="n">
        <f aca="false">K603+I604</f>
        <v>0</v>
      </c>
      <c r="L604" s="129" t="n">
        <f aca="false">D604-(D604*M604)</f>
        <v>0</v>
      </c>
      <c r="M604" s="34" t="n">
        <f aca="false">M603</f>
        <v>0</v>
      </c>
      <c r="O604" s="130" t="n">
        <f aca="false">G604*H604</f>
        <v>0</v>
      </c>
    </row>
    <row r="605" customFormat="false" ht="12.75" hidden="false" customHeight="false" outlineLevel="0" collapsed="false">
      <c r="A605" s="131" t="n">
        <v>594</v>
      </c>
      <c r="B605" s="122"/>
      <c r="C605" s="123"/>
      <c r="D605" s="124"/>
      <c r="E605" s="125" t="n">
        <f aca="false">C605*D605</f>
        <v>0</v>
      </c>
      <c r="G605" s="132" t="n">
        <f aca="false">C605</f>
        <v>0</v>
      </c>
      <c r="H605" s="133" t="n">
        <f aca="false">ROUND(L605,2)</f>
        <v>0</v>
      </c>
      <c r="I605" s="127" t="n">
        <f aca="false">ROUND(O605,2)</f>
        <v>0</v>
      </c>
      <c r="K605" s="134" t="n">
        <f aca="false">K604+I605</f>
        <v>0</v>
      </c>
      <c r="L605" s="129" t="n">
        <f aca="false">D605-(D605*M605)</f>
        <v>0</v>
      </c>
      <c r="M605" s="34" t="n">
        <f aca="false">M604</f>
        <v>0</v>
      </c>
      <c r="O605" s="130" t="n">
        <f aca="false">G605*H605</f>
        <v>0</v>
      </c>
    </row>
    <row r="606" customFormat="false" ht="12.75" hidden="false" customHeight="false" outlineLevel="0" collapsed="false">
      <c r="A606" s="131" t="n">
        <v>595</v>
      </c>
      <c r="B606" s="122"/>
      <c r="C606" s="123"/>
      <c r="D606" s="124"/>
      <c r="E606" s="125" t="n">
        <f aca="false">C606*D606</f>
        <v>0</v>
      </c>
      <c r="G606" s="132" t="n">
        <f aca="false">C606</f>
        <v>0</v>
      </c>
      <c r="H606" s="133" t="n">
        <f aca="false">ROUND(L606,2)</f>
        <v>0</v>
      </c>
      <c r="I606" s="127" t="n">
        <f aca="false">ROUND(O606,2)</f>
        <v>0</v>
      </c>
      <c r="K606" s="134" t="n">
        <f aca="false">K605+I606</f>
        <v>0</v>
      </c>
      <c r="L606" s="129" t="n">
        <f aca="false">D606-(D606*M606)</f>
        <v>0</v>
      </c>
      <c r="M606" s="34" t="n">
        <f aca="false">M605</f>
        <v>0</v>
      </c>
      <c r="O606" s="130" t="n">
        <f aca="false">G606*H606</f>
        <v>0</v>
      </c>
    </row>
    <row r="607" customFormat="false" ht="12.75" hidden="false" customHeight="false" outlineLevel="0" collapsed="false">
      <c r="A607" s="131" t="n">
        <v>596</v>
      </c>
      <c r="B607" s="122"/>
      <c r="C607" s="123"/>
      <c r="D607" s="124"/>
      <c r="E607" s="125" t="n">
        <f aca="false">C607*D607</f>
        <v>0</v>
      </c>
      <c r="G607" s="132" t="n">
        <f aca="false">C607</f>
        <v>0</v>
      </c>
      <c r="H607" s="133" t="n">
        <f aca="false">ROUND(L607,2)</f>
        <v>0</v>
      </c>
      <c r="I607" s="127" t="n">
        <f aca="false">ROUND(O607,2)</f>
        <v>0</v>
      </c>
      <c r="K607" s="134" t="n">
        <f aca="false">K606+I607</f>
        <v>0</v>
      </c>
      <c r="L607" s="129" t="n">
        <f aca="false">D607-(D607*M607)</f>
        <v>0</v>
      </c>
      <c r="M607" s="34" t="n">
        <f aca="false">M606</f>
        <v>0</v>
      </c>
      <c r="O607" s="130" t="n">
        <f aca="false">G607*H607</f>
        <v>0</v>
      </c>
    </row>
    <row r="608" customFormat="false" ht="12.75" hidden="false" customHeight="false" outlineLevel="0" collapsed="false">
      <c r="A608" s="131" t="n">
        <v>597</v>
      </c>
      <c r="B608" s="122"/>
      <c r="C608" s="123"/>
      <c r="D608" s="124"/>
      <c r="E608" s="125" t="n">
        <f aca="false">C608*D608</f>
        <v>0</v>
      </c>
      <c r="G608" s="132" t="n">
        <f aca="false">C608</f>
        <v>0</v>
      </c>
      <c r="H608" s="133" t="n">
        <f aca="false">ROUND(L608,2)</f>
        <v>0</v>
      </c>
      <c r="I608" s="127" t="n">
        <f aca="false">ROUND(O608,2)</f>
        <v>0</v>
      </c>
      <c r="K608" s="134" t="n">
        <f aca="false">K607+I608</f>
        <v>0</v>
      </c>
      <c r="L608" s="129" t="n">
        <f aca="false">D608-(D608*M608)</f>
        <v>0</v>
      </c>
      <c r="M608" s="34" t="n">
        <f aca="false">M607</f>
        <v>0</v>
      </c>
      <c r="O608" s="130" t="n">
        <f aca="false">G608*H608</f>
        <v>0</v>
      </c>
    </row>
    <row r="609" customFormat="false" ht="12.75" hidden="false" customHeight="false" outlineLevel="0" collapsed="false">
      <c r="A609" s="131" t="n">
        <v>598</v>
      </c>
      <c r="B609" s="122"/>
      <c r="C609" s="123"/>
      <c r="D609" s="124"/>
      <c r="E609" s="125" t="n">
        <f aca="false">C609*D609</f>
        <v>0</v>
      </c>
      <c r="G609" s="132" t="n">
        <f aca="false">C609</f>
        <v>0</v>
      </c>
      <c r="H609" s="133" t="n">
        <f aca="false">ROUND(L609,2)</f>
        <v>0</v>
      </c>
      <c r="I609" s="127" t="n">
        <f aca="false">ROUND(O609,2)</f>
        <v>0</v>
      </c>
      <c r="K609" s="134" t="n">
        <f aca="false">K608+I609</f>
        <v>0</v>
      </c>
      <c r="L609" s="129" t="n">
        <f aca="false">D609-(D609*M609)</f>
        <v>0</v>
      </c>
      <c r="M609" s="34" t="n">
        <f aca="false">M608</f>
        <v>0</v>
      </c>
      <c r="O609" s="130" t="n">
        <f aca="false">G609*H609</f>
        <v>0</v>
      </c>
    </row>
    <row r="610" customFormat="false" ht="12.75" hidden="false" customHeight="false" outlineLevel="0" collapsed="false">
      <c r="A610" s="131" t="n">
        <v>599</v>
      </c>
      <c r="B610" s="122"/>
      <c r="C610" s="123"/>
      <c r="D610" s="124"/>
      <c r="E610" s="125" t="n">
        <f aca="false">C610*D610</f>
        <v>0</v>
      </c>
      <c r="G610" s="132" t="n">
        <f aca="false">C610</f>
        <v>0</v>
      </c>
      <c r="H610" s="133" t="n">
        <f aca="false">ROUND(L610,2)</f>
        <v>0</v>
      </c>
      <c r="I610" s="127" t="n">
        <f aca="false">ROUND(O610,2)</f>
        <v>0</v>
      </c>
      <c r="K610" s="134" t="n">
        <f aca="false">K609+I610</f>
        <v>0</v>
      </c>
      <c r="L610" s="129" t="n">
        <f aca="false">D610-(D610*M610)</f>
        <v>0</v>
      </c>
      <c r="M610" s="34" t="n">
        <f aca="false">M609</f>
        <v>0</v>
      </c>
      <c r="O610" s="130" t="n">
        <f aca="false">G610*H610</f>
        <v>0</v>
      </c>
    </row>
    <row r="611" customFormat="false" ht="12.75" hidden="false" customHeight="false" outlineLevel="0" collapsed="false">
      <c r="A611" s="131" t="n">
        <v>600</v>
      </c>
      <c r="B611" s="122"/>
      <c r="C611" s="123"/>
      <c r="D611" s="124"/>
      <c r="E611" s="125" t="n">
        <f aca="false">C611*D611</f>
        <v>0</v>
      </c>
      <c r="G611" s="132" t="n">
        <f aca="false">C611</f>
        <v>0</v>
      </c>
      <c r="H611" s="133" t="n">
        <f aca="false">ROUND(L611,2)</f>
        <v>0</v>
      </c>
      <c r="I611" s="127" t="n">
        <f aca="false">ROUND(O611,2)</f>
        <v>0</v>
      </c>
      <c r="K611" s="134" t="n">
        <f aca="false">K610+I611</f>
        <v>0</v>
      </c>
      <c r="L611" s="129" t="n">
        <f aca="false">D611-(D611*M611)</f>
        <v>0</v>
      </c>
      <c r="M611" s="34" t="n">
        <f aca="false">M610</f>
        <v>0</v>
      </c>
      <c r="O611" s="130" t="n">
        <f aca="false">G611*H611</f>
        <v>0</v>
      </c>
    </row>
    <row r="612" customFormat="false" ht="12.75" hidden="false" customHeight="false" outlineLevel="0" collapsed="false">
      <c r="A612" s="131" t="n">
        <v>601</v>
      </c>
      <c r="B612" s="122"/>
      <c r="C612" s="123"/>
      <c r="D612" s="124"/>
      <c r="E612" s="125" t="n">
        <f aca="false">C612*D612</f>
        <v>0</v>
      </c>
      <c r="G612" s="132" t="n">
        <f aca="false">C612</f>
        <v>0</v>
      </c>
      <c r="H612" s="133" t="n">
        <f aca="false">ROUND(L612,2)</f>
        <v>0</v>
      </c>
      <c r="I612" s="127" t="n">
        <f aca="false">ROUND(O612,2)</f>
        <v>0</v>
      </c>
      <c r="K612" s="134" t="n">
        <f aca="false">K611+I612</f>
        <v>0</v>
      </c>
      <c r="L612" s="129" t="n">
        <f aca="false">D612-(D612*M612)</f>
        <v>0</v>
      </c>
      <c r="M612" s="34" t="n">
        <f aca="false">M611</f>
        <v>0</v>
      </c>
      <c r="O612" s="130" t="n">
        <f aca="false">G612*H612</f>
        <v>0</v>
      </c>
    </row>
    <row r="613" customFormat="false" ht="12.75" hidden="false" customHeight="false" outlineLevel="0" collapsed="false">
      <c r="A613" s="131" t="n">
        <v>602</v>
      </c>
      <c r="B613" s="122"/>
      <c r="C613" s="123"/>
      <c r="D613" s="124"/>
      <c r="E613" s="125" t="n">
        <f aca="false">C613*D613</f>
        <v>0</v>
      </c>
      <c r="G613" s="132" t="n">
        <f aca="false">C613</f>
        <v>0</v>
      </c>
      <c r="H613" s="133" t="n">
        <f aca="false">ROUND(L613,2)</f>
        <v>0</v>
      </c>
      <c r="I613" s="127" t="n">
        <f aca="false">ROUND(O613,2)</f>
        <v>0</v>
      </c>
      <c r="K613" s="134" t="n">
        <f aca="false">K612+I613</f>
        <v>0</v>
      </c>
      <c r="L613" s="129" t="n">
        <f aca="false">D613-(D613*M613)</f>
        <v>0</v>
      </c>
      <c r="M613" s="34" t="n">
        <f aca="false">M612</f>
        <v>0</v>
      </c>
      <c r="O613" s="130" t="n">
        <f aca="false">G613*H613</f>
        <v>0</v>
      </c>
    </row>
    <row r="614" customFormat="false" ht="12.75" hidden="false" customHeight="false" outlineLevel="0" collapsed="false">
      <c r="A614" s="131" t="n">
        <v>603</v>
      </c>
      <c r="B614" s="122"/>
      <c r="C614" s="123"/>
      <c r="D614" s="124"/>
      <c r="E614" s="125" t="n">
        <f aca="false">C614*D614</f>
        <v>0</v>
      </c>
      <c r="G614" s="132" t="n">
        <f aca="false">C614</f>
        <v>0</v>
      </c>
      <c r="H614" s="133" t="n">
        <f aca="false">ROUND(L614,2)</f>
        <v>0</v>
      </c>
      <c r="I614" s="127" t="n">
        <f aca="false">ROUND(O614,2)</f>
        <v>0</v>
      </c>
      <c r="K614" s="134" t="n">
        <f aca="false">K613+I614</f>
        <v>0</v>
      </c>
      <c r="L614" s="129" t="n">
        <f aca="false">D614-(D614*M614)</f>
        <v>0</v>
      </c>
      <c r="M614" s="34" t="n">
        <f aca="false">M613</f>
        <v>0</v>
      </c>
      <c r="O614" s="130" t="n">
        <f aca="false">G614*H614</f>
        <v>0</v>
      </c>
    </row>
    <row r="615" customFormat="false" ht="12.75" hidden="false" customHeight="false" outlineLevel="0" collapsed="false">
      <c r="A615" s="131" t="n">
        <v>604</v>
      </c>
      <c r="B615" s="122"/>
      <c r="C615" s="123"/>
      <c r="D615" s="124"/>
      <c r="E615" s="125" t="n">
        <f aca="false">C615*D615</f>
        <v>0</v>
      </c>
      <c r="G615" s="132" t="n">
        <f aca="false">C615</f>
        <v>0</v>
      </c>
      <c r="H615" s="133" t="n">
        <f aca="false">ROUND(L615,2)</f>
        <v>0</v>
      </c>
      <c r="I615" s="127" t="n">
        <f aca="false">ROUND(O615,2)</f>
        <v>0</v>
      </c>
      <c r="K615" s="134" t="n">
        <f aca="false">K614+I615</f>
        <v>0</v>
      </c>
      <c r="L615" s="129" t="n">
        <f aca="false">D615-(D615*M615)</f>
        <v>0</v>
      </c>
      <c r="M615" s="34" t="n">
        <f aca="false">M614</f>
        <v>0</v>
      </c>
      <c r="O615" s="130" t="n">
        <f aca="false">G615*H615</f>
        <v>0</v>
      </c>
    </row>
    <row r="616" customFormat="false" ht="12.75" hidden="false" customHeight="false" outlineLevel="0" collapsed="false">
      <c r="A616" s="131" t="n">
        <v>605</v>
      </c>
      <c r="B616" s="122"/>
      <c r="C616" s="123"/>
      <c r="D616" s="124"/>
      <c r="E616" s="125" t="n">
        <f aca="false">C616*D616</f>
        <v>0</v>
      </c>
      <c r="G616" s="132" t="n">
        <f aca="false">C616</f>
        <v>0</v>
      </c>
      <c r="H616" s="133" t="n">
        <f aca="false">ROUND(L616,2)</f>
        <v>0</v>
      </c>
      <c r="I616" s="127" t="n">
        <f aca="false">ROUND(O616,2)</f>
        <v>0</v>
      </c>
      <c r="K616" s="134" t="n">
        <f aca="false">K615+I616</f>
        <v>0</v>
      </c>
      <c r="L616" s="129" t="n">
        <f aca="false">D616-(D616*M616)</f>
        <v>0</v>
      </c>
      <c r="M616" s="34" t="n">
        <f aca="false">M615</f>
        <v>0</v>
      </c>
      <c r="O616" s="130" t="n">
        <f aca="false">G616*H616</f>
        <v>0</v>
      </c>
    </row>
    <row r="617" customFormat="false" ht="12.75" hidden="false" customHeight="false" outlineLevel="0" collapsed="false">
      <c r="A617" s="131" t="n">
        <v>606</v>
      </c>
      <c r="B617" s="122"/>
      <c r="C617" s="123"/>
      <c r="D617" s="124"/>
      <c r="E617" s="125" t="n">
        <f aca="false">C617*D617</f>
        <v>0</v>
      </c>
      <c r="G617" s="132" t="n">
        <f aca="false">C617</f>
        <v>0</v>
      </c>
      <c r="H617" s="133" t="n">
        <f aca="false">ROUND(L617,2)</f>
        <v>0</v>
      </c>
      <c r="I617" s="127" t="n">
        <f aca="false">ROUND(O617,2)</f>
        <v>0</v>
      </c>
      <c r="K617" s="134" t="n">
        <f aca="false">K616+I617</f>
        <v>0</v>
      </c>
      <c r="L617" s="129" t="n">
        <f aca="false">D617-(D617*M617)</f>
        <v>0</v>
      </c>
      <c r="M617" s="34" t="n">
        <f aca="false">M616</f>
        <v>0</v>
      </c>
      <c r="O617" s="130" t="n">
        <f aca="false">G617*H617</f>
        <v>0</v>
      </c>
    </row>
    <row r="618" customFormat="false" ht="12.75" hidden="false" customHeight="false" outlineLevel="0" collapsed="false">
      <c r="A618" s="131" t="n">
        <v>607</v>
      </c>
      <c r="B618" s="122"/>
      <c r="C618" s="123"/>
      <c r="D618" s="124"/>
      <c r="E618" s="125" t="n">
        <f aca="false">C618*D618</f>
        <v>0</v>
      </c>
      <c r="G618" s="132" t="n">
        <f aca="false">C618</f>
        <v>0</v>
      </c>
      <c r="H618" s="133" t="n">
        <f aca="false">ROUND(L618,2)</f>
        <v>0</v>
      </c>
      <c r="I618" s="127" t="n">
        <f aca="false">ROUND(O618,2)</f>
        <v>0</v>
      </c>
      <c r="K618" s="134" t="n">
        <f aca="false">K617+I618</f>
        <v>0</v>
      </c>
      <c r="L618" s="129" t="n">
        <f aca="false">D618-(D618*M618)</f>
        <v>0</v>
      </c>
      <c r="M618" s="34" t="n">
        <f aca="false">M617</f>
        <v>0</v>
      </c>
      <c r="O618" s="130" t="n">
        <f aca="false">G618*H618</f>
        <v>0</v>
      </c>
    </row>
    <row r="619" customFormat="false" ht="12.75" hidden="false" customHeight="false" outlineLevel="0" collapsed="false">
      <c r="A619" s="131" t="n">
        <v>608</v>
      </c>
      <c r="B619" s="122"/>
      <c r="C619" s="123"/>
      <c r="D619" s="124"/>
      <c r="E619" s="125" t="n">
        <f aca="false">C619*D619</f>
        <v>0</v>
      </c>
      <c r="G619" s="132" t="n">
        <f aca="false">C619</f>
        <v>0</v>
      </c>
      <c r="H619" s="133" t="n">
        <f aca="false">ROUND(L619,2)</f>
        <v>0</v>
      </c>
      <c r="I619" s="127" t="n">
        <f aca="false">ROUND(O619,2)</f>
        <v>0</v>
      </c>
      <c r="K619" s="134" t="n">
        <f aca="false">K618+I619</f>
        <v>0</v>
      </c>
      <c r="L619" s="129" t="n">
        <f aca="false">D619-(D619*M619)</f>
        <v>0</v>
      </c>
      <c r="M619" s="34" t="n">
        <f aca="false">M618</f>
        <v>0</v>
      </c>
      <c r="O619" s="130" t="n">
        <f aca="false">G619*H619</f>
        <v>0</v>
      </c>
    </row>
    <row r="620" customFormat="false" ht="12.75" hidden="false" customHeight="false" outlineLevel="0" collapsed="false">
      <c r="A620" s="131" t="n">
        <v>609</v>
      </c>
      <c r="B620" s="122"/>
      <c r="C620" s="123"/>
      <c r="D620" s="124"/>
      <c r="E620" s="125" t="n">
        <f aca="false">C620*D620</f>
        <v>0</v>
      </c>
      <c r="G620" s="132" t="n">
        <f aca="false">C620</f>
        <v>0</v>
      </c>
      <c r="H620" s="133" t="n">
        <f aca="false">ROUND(L620,2)</f>
        <v>0</v>
      </c>
      <c r="I620" s="127" t="n">
        <f aca="false">ROUND(O620,2)</f>
        <v>0</v>
      </c>
      <c r="K620" s="134" t="n">
        <f aca="false">K619+I620</f>
        <v>0</v>
      </c>
      <c r="L620" s="129" t="n">
        <f aca="false">D620-(D620*M620)</f>
        <v>0</v>
      </c>
      <c r="M620" s="34" t="n">
        <f aca="false">M619</f>
        <v>0</v>
      </c>
      <c r="O620" s="130" t="n">
        <f aca="false">G620*H620</f>
        <v>0</v>
      </c>
    </row>
    <row r="621" customFormat="false" ht="12.75" hidden="false" customHeight="false" outlineLevel="0" collapsed="false">
      <c r="A621" s="131" t="n">
        <v>610</v>
      </c>
      <c r="B621" s="122"/>
      <c r="C621" s="123"/>
      <c r="D621" s="124"/>
      <c r="E621" s="125" t="n">
        <f aca="false">C621*D621</f>
        <v>0</v>
      </c>
      <c r="G621" s="132" t="n">
        <f aca="false">C621</f>
        <v>0</v>
      </c>
      <c r="H621" s="133" t="n">
        <f aca="false">ROUND(L621,2)</f>
        <v>0</v>
      </c>
      <c r="I621" s="127" t="n">
        <f aca="false">ROUND(O621,2)</f>
        <v>0</v>
      </c>
      <c r="K621" s="134" t="n">
        <f aca="false">K620+I621</f>
        <v>0</v>
      </c>
      <c r="L621" s="129" t="n">
        <f aca="false">D621-(D621*M621)</f>
        <v>0</v>
      </c>
      <c r="M621" s="34" t="n">
        <f aca="false">M620</f>
        <v>0</v>
      </c>
      <c r="O621" s="130" t="n">
        <f aca="false">G621*H621</f>
        <v>0</v>
      </c>
    </row>
    <row r="622" customFormat="false" ht="12.75" hidden="false" customHeight="false" outlineLevel="0" collapsed="false">
      <c r="A622" s="131" t="n">
        <v>611</v>
      </c>
      <c r="B622" s="122"/>
      <c r="C622" s="123"/>
      <c r="D622" s="124"/>
      <c r="E622" s="125" t="n">
        <f aca="false">C622*D622</f>
        <v>0</v>
      </c>
      <c r="G622" s="132" t="n">
        <f aca="false">C622</f>
        <v>0</v>
      </c>
      <c r="H622" s="133" t="n">
        <f aca="false">ROUND(L622,2)</f>
        <v>0</v>
      </c>
      <c r="I622" s="127" t="n">
        <f aca="false">ROUND(O622,2)</f>
        <v>0</v>
      </c>
      <c r="K622" s="134" t="n">
        <f aca="false">K621+I622</f>
        <v>0</v>
      </c>
      <c r="L622" s="129" t="n">
        <f aca="false">D622-(D622*M622)</f>
        <v>0</v>
      </c>
      <c r="M622" s="34" t="n">
        <f aca="false">M621</f>
        <v>0</v>
      </c>
      <c r="O622" s="130" t="n">
        <f aca="false">G622*H622</f>
        <v>0</v>
      </c>
    </row>
    <row r="623" customFormat="false" ht="12.75" hidden="false" customHeight="false" outlineLevel="0" collapsed="false">
      <c r="A623" s="131" t="n">
        <v>612</v>
      </c>
      <c r="B623" s="122"/>
      <c r="C623" s="123"/>
      <c r="D623" s="124"/>
      <c r="E623" s="125" t="n">
        <f aca="false">C623*D623</f>
        <v>0</v>
      </c>
      <c r="G623" s="132" t="n">
        <f aca="false">C623</f>
        <v>0</v>
      </c>
      <c r="H623" s="133" t="n">
        <f aca="false">ROUND(L623,2)</f>
        <v>0</v>
      </c>
      <c r="I623" s="127" t="n">
        <f aca="false">ROUND(O623,2)</f>
        <v>0</v>
      </c>
      <c r="K623" s="134" t="n">
        <f aca="false">K622+I623</f>
        <v>0</v>
      </c>
      <c r="L623" s="129" t="n">
        <f aca="false">D623-(D623*M623)</f>
        <v>0</v>
      </c>
      <c r="M623" s="34" t="n">
        <f aca="false">M622</f>
        <v>0</v>
      </c>
      <c r="O623" s="130" t="n">
        <f aca="false">G623*H623</f>
        <v>0</v>
      </c>
    </row>
    <row r="624" customFormat="false" ht="12.75" hidden="false" customHeight="false" outlineLevel="0" collapsed="false">
      <c r="A624" s="131" t="n">
        <v>613</v>
      </c>
      <c r="B624" s="122"/>
      <c r="C624" s="123"/>
      <c r="D624" s="124"/>
      <c r="E624" s="125" t="n">
        <f aca="false">C624*D624</f>
        <v>0</v>
      </c>
      <c r="G624" s="132" t="n">
        <f aca="false">C624</f>
        <v>0</v>
      </c>
      <c r="H624" s="133" t="n">
        <f aca="false">ROUND(L624,2)</f>
        <v>0</v>
      </c>
      <c r="I624" s="127" t="n">
        <f aca="false">ROUND(O624,2)</f>
        <v>0</v>
      </c>
      <c r="K624" s="134" t="n">
        <f aca="false">K623+I624</f>
        <v>0</v>
      </c>
      <c r="L624" s="129" t="n">
        <f aca="false">D624-(D624*M624)</f>
        <v>0</v>
      </c>
      <c r="M624" s="34" t="n">
        <f aca="false">M623</f>
        <v>0</v>
      </c>
      <c r="O624" s="130" t="n">
        <f aca="false">G624*H624</f>
        <v>0</v>
      </c>
    </row>
    <row r="625" customFormat="false" ht="12.75" hidden="false" customHeight="false" outlineLevel="0" collapsed="false">
      <c r="A625" s="131" t="n">
        <v>614</v>
      </c>
      <c r="B625" s="122"/>
      <c r="C625" s="123"/>
      <c r="D625" s="124"/>
      <c r="E625" s="125" t="n">
        <f aca="false">C625*D625</f>
        <v>0</v>
      </c>
      <c r="G625" s="132" t="n">
        <f aca="false">C625</f>
        <v>0</v>
      </c>
      <c r="H625" s="133" t="n">
        <f aca="false">ROUND(L625,2)</f>
        <v>0</v>
      </c>
      <c r="I625" s="127" t="n">
        <f aca="false">ROUND(O625,2)</f>
        <v>0</v>
      </c>
      <c r="K625" s="134" t="n">
        <f aca="false">K624+I625</f>
        <v>0</v>
      </c>
      <c r="L625" s="129" t="n">
        <f aca="false">D625-(D625*M625)</f>
        <v>0</v>
      </c>
      <c r="M625" s="34" t="n">
        <f aca="false">M624</f>
        <v>0</v>
      </c>
      <c r="O625" s="130" t="n">
        <f aca="false">G625*H625</f>
        <v>0</v>
      </c>
    </row>
    <row r="626" customFormat="false" ht="12.75" hidden="false" customHeight="false" outlineLevel="0" collapsed="false">
      <c r="A626" s="131" t="n">
        <v>615</v>
      </c>
      <c r="B626" s="122"/>
      <c r="C626" s="123"/>
      <c r="D626" s="124"/>
      <c r="E626" s="125" t="n">
        <f aca="false">C626*D626</f>
        <v>0</v>
      </c>
      <c r="G626" s="132" t="n">
        <f aca="false">C626</f>
        <v>0</v>
      </c>
      <c r="H626" s="133" t="n">
        <f aca="false">ROUND(L626,2)</f>
        <v>0</v>
      </c>
      <c r="I626" s="127" t="n">
        <f aca="false">ROUND(O626,2)</f>
        <v>0</v>
      </c>
      <c r="K626" s="134" t="n">
        <f aca="false">K625+I626</f>
        <v>0</v>
      </c>
      <c r="L626" s="129" t="n">
        <f aca="false">D626-(D626*M626)</f>
        <v>0</v>
      </c>
      <c r="M626" s="34" t="n">
        <f aca="false">M625</f>
        <v>0</v>
      </c>
      <c r="O626" s="130" t="n">
        <f aca="false">G626*H626</f>
        <v>0</v>
      </c>
    </row>
    <row r="627" customFormat="false" ht="12.75" hidden="false" customHeight="false" outlineLevel="0" collapsed="false">
      <c r="A627" s="131" t="n">
        <v>616</v>
      </c>
      <c r="B627" s="122"/>
      <c r="C627" s="123"/>
      <c r="D627" s="124"/>
      <c r="E627" s="125" t="n">
        <f aca="false">C627*D627</f>
        <v>0</v>
      </c>
      <c r="G627" s="132" t="n">
        <f aca="false">C627</f>
        <v>0</v>
      </c>
      <c r="H627" s="133" t="n">
        <f aca="false">ROUND(L627,2)</f>
        <v>0</v>
      </c>
      <c r="I627" s="127" t="n">
        <f aca="false">ROUND(O627,2)</f>
        <v>0</v>
      </c>
      <c r="K627" s="134" t="n">
        <f aca="false">K626+I627</f>
        <v>0</v>
      </c>
      <c r="L627" s="129" t="n">
        <f aca="false">D627-(D627*M627)</f>
        <v>0</v>
      </c>
      <c r="M627" s="34" t="n">
        <f aca="false">M626</f>
        <v>0</v>
      </c>
      <c r="O627" s="130" t="n">
        <f aca="false">G627*H627</f>
        <v>0</v>
      </c>
    </row>
    <row r="628" customFormat="false" ht="12.75" hidden="false" customHeight="false" outlineLevel="0" collapsed="false">
      <c r="A628" s="131" t="n">
        <v>617</v>
      </c>
      <c r="B628" s="122"/>
      <c r="C628" s="123"/>
      <c r="D628" s="124"/>
      <c r="E628" s="125" t="n">
        <f aca="false">C628*D628</f>
        <v>0</v>
      </c>
      <c r="G628" s="132" t="n">
        <f aca="false">C628</f>
        <v>0</v>
      </c>
      <c r="H628" s="133" t="n">
        <f aca="false">ROUND(L628,2)</f>
        <v>0</v>
      </c>
      <c r="I628" s="127" t="n">
        <f aca="false">ROUND(O628,2)</f>
        <v>0</v>
      </c>
      <c r="K628" s="134" t="n">
        <f aca="false">K627+I628</f>
        <v>0</v>
      </c>
      <c r="L628" s="129" t="n">
        <f aca="false">D628-(D628*M628)</f>
        <v>0</v>
      </c>
      <c r="M628" s="34" t="n">
        <f aca="false">M627</f>
        <v>0</v>
      </c>
      <c r="O628" s="130" t="n">
        <f aca="false">G628*H628</f>
        <v>0</v>
      </c>
    </row>
    <row r="629" customFormat="false" ht="12.75" hidden="false" customHeight="false" outlineLevel="0" collapsed="false">
      <c r="A629" s="131" t="n">
        <v>618</v>
      </c>
      <c r="B629" s="122"/>
      <c r="C629" s="123"/>
      <c r="D629" s="124"/>
      <c r="E629" s="125" t="n">
        <f aca="false">C629*D629</f>
        <v>0</v>
      </c>
      <c r="G629" s="132" t="n">
        <f aca="false">C629</f>
        <v>0</v>
      </c>
      <c r="H629" s="133" t="n">
        <f aca="false">ROUND(L629,2)</f>
        <v>0</v>
      </c>
      <c r="I629" s="127" t="n">
        <f aca="false">ROUND(O629,2)</f>
        <v>0</v>
      </c>
      <c r="K629" s="134" t="n">
        <f aca="false">K628+I629</f>
        <v>0</v>
      </c>
      <c r="L629" s="129" t="n">
        <f aca="false">D629-(D629*M629)</f>
        <v>0</v>
      </c>
      <c r="M629" s="34" t="n">
        <f aca="false">M628</f>
        <v>0</v>
      </c>
      <c r="O629" s="130" t="n">
        <f aca="false">G629*H629</f>
        <v>0</v>
      </c>
    </row>
    <row r="630" customFormat="false" ht="12.75" hidden="false" customHeight="false" outlineLevel="0" collapsed="false">
      <c r="A630" s="131" t="n">
        <v>619</v>
      </c>
      <c r="B630" s="122"/>
      <c r="C630" s="123"/>
      <c r="D630" s="124"/>
      <c r="E630" s="125" t="n">
        <f aca="false">C630*D630</f>
        <v>0</v>
      </c>
      <c r="G630" s="132" t="n">
        <f aca="false">C630</f>
        <v>0</v>
      </c>
      <c r="H630" s="133" t="n">
        <f aca="false">ROUND(L630,2)</f>
        <v>0</v>
      </c>
      <c r="I630" s="127" t="n">
        <f aca="false">ROUND(O630,2)</f>
        <v>0</v>
      </c>
      <c r="K630" s="134" t="n">
        <f aca="false">K629+I630</f>
        <v>0</v>
      </c>
      <c r="L630" s="129" t="n">
        <f aca="false">D630-(D630*M630)</f>
        <v>0</v>
      </c>
      <c r="M630" s="34" t="n">
        <f aca="false">M629</f>
        <v>0</v>
      </c>
      <c r="O630" s="130" t="n">
        <f aca="false">G630*H630</f>
        <v>0</v>
      </c>
    </row>
    <row r="631" customFormat="false" ht="12.75" hidden="false" customHeight="false" outlineLevel="0" collapsed="false">
      <c r="A631" s="131" t="n">
        <v>620</v>
      </c>
      <c r="B631" s="122"/>
      <c r="C631" s="123"/>
      <c r="D631" s="124"/>
      <c r="E631" s="125" t="n">
        <f aca="false">C631*D631</f>
        <v>0</v>
      </c>
      <c r="G631" s="132" t="n">
        <f aca="false">C631</f>
        <v>0</v>
      </c>
      <c r="H631" s="133" t="n">
        <f aca="false">ROUND(L631,2)</f>
        <v>0</v>
      </c>
      <c r="I631" s="127" t="n">
        <f aca="false">ROUND(O631,2)</f>
        <v>0</v>
      </c>
      <c r="K631" s="134" t="n">
        <f aca="false">K630+I631</f>
        <v>0</v>
      </c>
      <c r="L631" s="129" t="n">
        <f aca="false">D631-(D631*M631)</f>
        <v>0</v>
      </c>
      <c r="M631" s="34" t="n">
        <f aca="false">M630</f>
        <v>0</v>
      </c>
      <c r="O631" s="130" t="n">
        <f aca="false">G631*H631</f>
        <v>0</v>
      </c>
    </row>
    <row r="632" customFormat="false" ht="12.75" hidden="false" customHeight="false" outlineLevel="0" collapsed="false">
      <c r="A632" s="131" t="n">
        <v>621</v>
      </c>
      <c r="B632" s="122"/>
      <c r="C632" s="123"/>
      <c r="D632" s="124"/>
      <c r="E632" s="125" t="n">
        <f aca="false">C632*D632</f>
        <v>0</v>
      </c>
      <c r="G632" s="132" t="n">
        <f aca="false">C632</f>
        <v>0</v>
      </c>
      <c r="H632" s="133" t="n">
        <f aca="false">ROUND(L632,2)</f>
        <v>0</v>
      </c>
      <c r="I632" s="127" t="n">
        <f aca="false">ROUND(O632,2)</f>
        <v>0</v>
      </c>
      <c r="K632" s="134" t="n">
        <f aca="false">K631+I632</f>
        <v>0</v>
      </c>
      <c r="L632" s="129" t="n">
        <f aca="false">D632-(D632*M632)</f>
        <v>0</v>
      </c>
      <c r="M632" s="34" t="n">
        <f aca="false">M631</f>
        <v>0</v>
      </c>
      <c r="O632" s="130" t="n">
        <f aca="false">G632*H632</f>
        <v>0</v>
      </c>
    </row>
    <row r="633" customFormat="false" ht="12.75" hidden="false" customHeight="false" outlineLevel="0" collapsed="false">
      <c r="A633" s="131" t="n">
        <v>622</v>
      </c>
      <c r="B633" s="122"/>
      <c r="C633" s="123"/>
      <c r="D633" s="124"/>
      <c r="E633" s="125" t="n">
        <f aca="false">C633*D633</f>
        <v>0</v>
      </c>
      <c r="G633" s="132" t="n">
        <f aca="false">C633</f>
        <v>0</v>
      </c>
      <c r="H633" s="133" t="n">
        <f aca="false">ROUND(L633,2)</f>
        <v>0</v>
      </c>
      <c r="I633" s="127" t="n">
        <f aca="false">ROUND(O633,2)</f>
        <v>0</v>
      </c>
      <c r="K633" s="134" t="n">
        <f aca="false">K632+I633</f>
        <v>0</v>
      </c>
      <c r="L633" s="129" t="n">
        <f aca="false">D633-(D633*M633)</f>
        <v>0</v>
      </c>
      <c r="M633" s="34" t="n">
        <f aca="false">M632</f>
        <v>0</v>
      </c>
      <c r="O633" s="130" t="n">
        <f aca="false">G633*H633</f>
        <v>0</v>
      </c>
    </row>
    <row r="634" customFormat="false" ht="12.75" hidden="false" customHeight="false" outlineLevel="0" collapsed="false">
      <c r="A634" s="131" t="n">
        <v>623</v>
      </c>
      <c r="B634" s="122"/>
      <c r="C634" s="123"/>
      <c r="D634" s="124"/>
      <c r="E634" s="125" t="n">
        <f aca="false">C634*D634</f>
        <v>0</v>
      </c>
      <c r="G634" s="132" t="n">
        <f aca="false">C634</f>
        <v>0</v>
      </c>
      <c r="H634" s="133" t="n">
        <f aca="false">ROUND(L634,2)</f>
        <v>0</v>
      </c>
      <c r="I634" s="127" t="n">
        <f aca="false">ROUND(O634,2)</f>
        <v>0</v>
      </c>
      <c r="K634" s="134" t="n">
        <f aca="false">K633+I634</f>
        <v>0</v>
      </c>
      <c r="L634" s="129" t="n">
        <f aca="false">D634-(D634*M634)</f>
        <v>0</v>
      </c>
      <c r="M634" s="34" t="n">
        <f aca="false">M633</f>
        <v>0</v>
      </c>
      <c r="O634" s="130" t="n">
        <f aca="false">G634*H634</f>
        <v>0</v>
      </c>
    </row>
    <row r="635" customFormat="false" ht="12.75" hidden="false" customHeight="false" outlineLevel="0" collapsed="false">
      <c r="A635" s="131" t="n">
        <v>624</v>
      </c>
      <c r="B635" s="122"/>
      <c r="C635" s="123"/>
      <c r="D635" s="124"/>
      <c r="E635" s="125" t="n">
        <f aca="false">C635*D635</f>
        <v>0</v>
      </c>
      <c r="G635" s="132" t="n">
        <f aca="false">C635</f>
        <v>0</v>
      </c>
      <c r="H635" s="133" t="n">
        <f aca="false">ROUND(L635,2)</f>
        <v>0</v>
      </c>
      <c r="I635" s="127" t="n">
        <f aca="false">ROUND(O635,2)</f>
        <v>0</v>
      </c>
      <c r="K635" s="134" t="n">
        <f aca="false">K634+I635</f>
        <v>0</v>
      </c>
      <c r="L635" s="129" t="n">
        <f aca="false">D635-(D635*M635)</f>
        <v>0</v>
      </c>
      <c r="M635" s="34" t="n">
        <f aca="false">M634</f>
        <v>0</v>
      </c>
      <c r="O635" s="130" t="n">
        <f aca="false">G635*H635</f>
        <v>0</v>
      </c>
    </row>
    <row r="636" customFormat="false" ht="12.75" hidden="false" customHeight="false" outlineLevel="0" collapsed="false">
      <c r="A636" s="131" t="n">
        <v>625</v>
      </c>
      <c r="B636" s="122"/>
      <c r="C636" s="123"/>
      <c r="D636" s="124"/>
      <c r="E636" s="125" t="n">
        <f aca="false">C636*D636</f>
        <v>0</v>
      </c>
      <c r="G636" s="132" t="n">
        <f aca="false">C636</f>
        <v>0</v>
      </c>
      <c r="H636" s="133" t="n">
        <f aca="false">ROUND(L636,2)</f>
        <v>0</v>
      </c>
      <c r="I636" s="127" t="n">
        <f aca="false">ROUND(O636,2)</f>
        <v>0</v>
      </c>
      <c r="K636" s="134" t="n">
        <f aca="false">K635+I636</f>
        <v>0</v>
      </c>
      <c r="L636" s="129" t="n">
        <f aca="false">D636-(D636*M636)</f>
        <v>0</v>
      </c>
      <c r="M636" s="34" t="n">
        <f aca="false">M635</f>
        <v>0</v>
      </c>
      <c r="O636" s="130" t="n">
        <f aca="false">G636*H636</f>
        <v>0</v>
      </c>
    </row>
    <row r="637" customFormat="false" ht="12.75" hidden="false" customHeight="false" outlineLevel="0" collapsed="false">
      <c r="A637" s="131" t="n">
        <v>626</v>
      </c>
      <c r="B637" s="122"/>
      <c r="C637" s="123"/>
      <c r="D637" s="124"/>
      <c r="E637" s="125" t="n">
        <f aca="false">C637*D637</f>
        <v>0</v>
      </c>
      <c r="G637" s="132" t="n">
        <f aca="false">C637</f>
        <v>0</v>
      </c>
      <c r="H637" s="133" t="n">
        <f aca="false">ROUND(L637,2)</f>
        <v>0</v>
      </c>
      <c r="I637" s="127" t="n">
        <f aca="false">ROUND(O637,2)</f>
        <v>0</v>
      </c>
      <c r="K637" s="134" t="n">
        <f aca="false">K636+I637</f>
        <v>0</v>
      </c>
      <c r="L637" s="129" t="n">
        <f aca="false">D637-(D637*M637)</f>
        <v>0</v>
      </c>
      <c r="M637" s="34" t="n">
        <f aca="false">M636</f>
        <v>0</v>
      </c>
      <c r="O637" s="130" t="n">
        <f aca="false">G637*H637</f>
        <v>0</v>
      </c>
    </row>
    <row r="638" customFormat="false" ht="12.75" hidden="false" customHeight="false" outlineLevel="0" collapsed="false">
      <c r="A638" s="131" t="n">
        <v>627</v>
      </c>
      <c r="B638" s="122"/>
      <c r="C638" s="123"/>
      <c r="D638" s="124"/>
      <c r="E638" s="125" t="n">
        <f aca="false">C638*D638</f>
        <v>0</v>
      </c>
      <c r="G638" s="132" t="n">
        <f aca="false">C638</f>
        <v>0</v>
      </c>
      <c r="H638" s="133" t="n">
        <f aca="false">ROUND(L638,2)</f>
        <v>0</v>
      </c>
      <c r="I638" s="127" t="n">
        <f aca="false">ROUND(O638,2)</f>
        <v>0</v>
      </c>
      <c r="K638" s="134" t="n">
        <f aca="false">K637+I638</f>
        <v>0</v>
      </c>
      <c r="L638" s="129" t="n">
        <f aca="false">D638-(D638*M638)</f>
        <v>0</v>
      </c>
      <c r="M638" s="34" t="n">
        <f aca="false">M637</f>
        <v>0</v>
      </c>
      <c r="O638" s="130" t="n">
        <f aca="false">G638*H638</f>
        <v>0</v>
      </c>
    </row>
    <row r="639" customFormat="false" ht="12.75" hidden="false" customHeight="false" outlineLevel="0" collapsed="false">
      <c r="A639" s="131" t="n">
        <v>628</v>
      </c>
      <c r="B639" s="122"/>
      <c r="C639" s="123"/>
      <c r="D639" s="124"/>
      <c r="E639" s="125" t="n">
        <f aca="false">C639*D639</f>
        <v>0</v>
      </c>
      <c r="G639" s="132" t="n">
        <f aca="false">C639</f>
        <v>0</v>
      </c>
      <c r="H639" s="133" t="n">
        <f aca="false">ROUND(L639,2)</f>
        <v>0</v>
      </c>
      <c r="I639" s="127" t="n">
        <f aca="false">ROUND(O639,2)</f>
        <v>0</v>
      </c>
      <c r="K639" s="134" t="n">
        <f aca="false">K638+I639</f>
        <v>0</v>
      </c>
      <c r="L639" s="129" t="n">
        <f aca="false">D639-(D639*M639)</f>
        <v>0</v>
      </c>
      <c r="M639" s="34" t="n">
        <f aca="false">M638</f>
        <v>0</v>
      </c>
      <c r="O639" s="130" t="n">
        <f aca="false">G639*H639</f>
        <v>0</v>
      </c>
    </row>
    <row r="640" customFormat="false" ht="12.75" hidden="false" customHeight="false" outlineLevel="0" collapsed="false">
      <c r="A640" s="131" t="n">
        <v>629</v>
      </c>
      <c r="B640" s="122"/>
      <c r="C640" s="123"/>
      <c r="D640" s="124"/>
      <c r="E640" s="125" t="n">
        <f aca="false">C640*D640</f>
        <v>0</v>
      </c>
      <c r="G640" s="132" t="n">
        <f aca="false">C640</f>
        <v>0</v>
      </c>
      <c r="H640" s="133" t="n">
        <f aca="false">ROUND(L640,2)</f>
        <v>0</v>
      </c>
      <c r="I640" s="127" t="n">
        <f aca="false">ROUND(O640,2)</f>
        <v>0</v>
      </c>
      <c r="K640" s="134" t="n">
        <f aca="false">K639+I640</f>
        <v>0</v>
      </c>
      <c r="L640" s="129" t="n">
        <f aca="false">D640-(D640*M640)</f>
        <v>0</v>
      </c>
      <c r="M640" s="34" t="n">
        <f aca="false">M639</f>
        <v>0</v>
      </c>
      <c r="O640" s="130" t="n">
        <f aca="false">G640*H640</f>
        <v>0</v>
      </c>
    </row>
    <row r="641" customFormat="false" ht="12.75" hidden="false" customHeight="false" outlineLevel="0" collapsed="false">
      <c r="A641" s="131" t="n">
        <v>630</v>
      </c>
      <c r="B641" s="122"/>
      <c r="C641" s="123"/>
      <c r="D641" s="124"/>
      <c r="E641" s="125" t="n">
        <f aca="false">C641*D641</f>
        <v>0</v>
      </c>
      <c r="G641" s="132" t="n">
        <f aca="false">C641</f>
        <v>0</v>
      </c>
      <c r="H641" s="133" t="n">
        <f aca="false">ROUND(L641,2)</f>
        <v>0</v>
      </c>
      <c r="I641" s="127" t="n">
        <f aca="false">ROUND(O641,2)</f>
        <v>0</v>
      </c>
      <c r="K641" s="134" t="n">
        <f aca="false">K640+I641</f>
        <v>0</v>
      </c>
      <c r="L641" s="129" t="n">
        <f aca="false">D641-(D641*M641)</f>
        <v>0</v>
      </c>
      <c r="M641" s="34" t="n">
        <f aca="false">M640</f>
        <v>0</v>
      </c>
      <c r="O641" s="130" t="n">
        <f aca="false">G641*H641</f>
        <v>0</v>
      </c>
    </row>
    <row r="642" customFormat="false" ht="12.75" hidden="false" customHeight="false" outlineLevel="0" collapsed="false">
      <c r="A642" s="131" t="n">
        <v>631</v>
      </c>
      <c r="B642" s="122"/>
      <c r="C642" s="123"/>
      <c r="D642" s="124"/>
      <c r="E642" s="125" t="n">
        <f aca="false">C642*D642</f>
        <v>0</v>
      </c>
      <c r="G642" s="132" t="n">
        <f aca="false">C642</f>
        <v>0</v>
      </c>
      <c r="H642" s="133" t="n">
        <f aca="false">ROUND(L642,2)</f>
        <v>0</v>
      </c>
      <c r="I642" s="127" t="n">
        <f aca="false">ROUND(O642,2)</f>
        <v>0</v>
      </c>
      <c r="K642" s="134" t="n">
        <f aca="false">K641+I642</f>
        <v>0</v>
      </c>
      <c r="L642" s="129" t="n">
        <f aca="false">D642-(D642*M642)</f>
        <v>0</v>
      </c>
      <c r="M642" s="34" t="n">
        <f aca="false">M641</f>
        <v>0</v>
      </c>
      <c r="O642" s="130" t="n">
        <f aca="false">G642*H642</f>
        <v>0</v>
      </c>
    </row>
    <row r="643" customFormat="false" ht="12.75" hidden="false" customHeight="false" outlineLevel="0" collapsed="false">
      <c r="A643" s="131" t="n">
        <v>632</v>
      </c>
      <c r="B643" s="122"/>
      <c r="C643" s="123"/>
      <c r="D643" s="124"/>
      <c r="E643" s="125" t="n">
        <f aca="false">C643*D643</f>
        <v>0</v>
      </c>
      <c r="G643" s="132" t="n">
        <f aca="false">C643</f>
        <v>0</v>
      </c>
      <c r="H643" s="133" t="n">
        <f aca="false">ROUND(L643,2)</f>
        <v>0</v>
      </c>
      <c r="I643" s="127" t="n">
        <f aca="false">ROUND(O643,2)</f>
        <v>0</v>
      </c>
      <c r="K643" s="134" t="n">
        <f aca="false">K642+I643</f>
        <v>0</v>
      </c>
      <c r="L643" s="129" t="n">
        <f aca="false">D643-(D643*M643)</f>
        <v>0</v>
      </c>
      <c r="M643" s="34" t="n">
        <f aca="false">M642</f>
        <v>0</v>
      </c>
      <c r="O643" s="130" t="n">
        <f aca="false">G643*H643</f>
        <v>0</v>
      </c>
    </row>
    <row r="644" customFormat="false" ht="12.75" hidden="false" customHeight="false" outlineLevel="0" collapsed="false">
      <c r="A644" s="131" t="n">
        <v>633</v>
      </c>
      <c r="B644" s="122"/>
      <c r="C644" s="123"/>
      <c r="D644" s="124"/>
      <c r="E644" s="125" t="n">
        <f aca="false">C644*D644</f>
        <v>0</v>
      </c>
      <c r="G644" s="132" t="n">
        <f aca="false">C644</f>
        <v>0</v>
      </c>
      <c r="H644" s="133" t="n">
        <f aca="false">ROUND(L644,2)</f>
        <v>0</v>
      </c>
      <c r="I644" s="127" t="n">
        <f aca="false">ROUND(O644,2)</f>
        <v>0</v>
      </c>
      <c r="K644" s="134" t="n">
        <f aca="false">K643+I644</f>
        <v>0</v>
      </c>
      <c r="L644" s="129" t="n">
        <f aca="false">D644-(D644*M644)</f>
        <v>0</v>
      </c>
      <c r="M644" s="34" t="n">
        <f aca="false">M643</f>
        <v>0</v>
      </c>
      <c r="O644" s="130" t="n">
        <f aca="false">G644*H644</f>
        <v>0</v>
      </c>
    </row>
    <row r="645" customFormat="false" ht="12.75" hidden="false" customHeight="false" outlineLevel="0" collapsed="false">
      <c r="A645" s="131" t="n">
        <v>634</v>
      </c>
      <c r="B645" s="122"/>
      <c r="C645" s="123"/>
      <c r="D645" s="124"/>
      <c r="E645" s="125" t="n">
        <f aca="false">C645*D645</f>
        <v>0</v>
      </c>
      <c r="G645" s="132" t="n">
        <f aca="false">C645</f>
        <v>0</v>
      </c>
      <c r="H645" s="133" t="n">
        <f aca="false">ROUND(L645,2)</f>
        <v>0</v>
      </c>
      <c r="I645" s="127" t="n">
        <f aca="false">ROUND(O645,2)</f>
        <v>0</v>
      </c>
      <c r="K645" s="134" t="n">
        <f aca="false">K644+I645</f>
        <v>0</v>
      </c>
      <c r="L645" s="129" t="n">
        <f aca="false">D645-(D645*M645)</f>
        <v>0</v>
      </c>
      <c r="M645" s="34" t="n">
        <f aca="false">M644</f>
        <v>0</v>
      </c>
      <c r="O645" s="130" t="n">
        <f aca="false">G645*H645</f>
        <v>0</v>
      </c>
    </row>
    <row r="646" customFormat="false" ht="12.75" hidden="false" customHeight="false" outlineLevel="0" collapsed="false">
      <c r="A646" s="131" t="n">
        <v>635</v>
      </c>
      <c r="B646" s="122"/>
      <c r="C646" s="123"/>
      <c r="D646" s="124"/>
      <c r="E646" s="125" t="n">
        <f aca="false">C646*D646</f>
        <v>0</v>
      </c>
      <c r="G646" s="132" t="n">
        <f aca="false">C646</f>
        <v>0</v>
      </c>
      <c r="H646" s="133" t="n">
        <f aca="false">ROUND(L646,2)</f>
        <v>0</v>
      </c>
      <c r="I646" s="127" t="n">
        <f aca="false">ROUND(O646,2)</f>
        <v>0</v>
      </c>
      <c r="K646" s="134" t="n">
        <f aca="false">K645+I646</f>
        <v>0</v>
      </c>
      <c r="L646" s="129" t="n">
        <f aca="false">D646-(D646*M646)</f>
        <v>0</v>
      </c>
      <c r="M646" s="34" t="n">
        <f aca="false">M645</f>
        <v>0</v>
      </c>
      <c r="O646" s="130" t="n">
        <f aca="false">G646*H646</f>
        <v>0</v>
      </c>
    </row>
    <row r="647" customFormat="false" ht="12.75" hidden="false" customHeight="false" outlineLevel="0" collapsed="false">
      <c r="A647" s="131" t="n">
        <v>636</v>
      </c>
      <c r="B647" s="122"/>
      <c r="C647" s="123"/>
      <c r="D647" s="124"/>
      <c r="E647" s="125" t="n">
        <f aca="false">C647*D647</f>
        <v>0</v>
      </c>
      <c r="G647" s="132" t="n">
        <f aca="false">C647</f>
        <v>0</v>
      </c>
      <c r="H647" s="133" t="n">
        <f aca="false">ROUND(L647,2)</f>
        <v>0</v>
      </c>
      <c r="I647" s="127" t="n">
        <f aca="false">ROUND(O647,2)</f>
        <v>0</v>
      </c>
      <c r="K647" s="134" t="n">
        <f aca="false">K646+I647</f>
        <v>0</v>
      </c>
      <c r="L647" s="129" t="n">
        <f aca="false">D647-(D647*M647)</f>
        <v>0</v>
      </c>
      <c r="M647" s="34" t="n">
        <f aca="false">M646</f>
        <v>0</v>
      </c>
      <c r="O647" s="130" t="n">
        <f aca="false">G647*H647</f>
        <v>0</v>
      </c>
    </row>
    <row r="648" customFormat="false" ht="12.75" hidden="false" customHeight="false" outlineLevel="0" collapsed="false">
      <c r="A648" s="131" t="n">
        <v>637</v>
      </c>
      <c r="B648" s="122"/>
      <c r="C648" s="123"/>
      <c r="D648" s="124"/>
      <c r="E648" s="125" t="n">
        <f aca="false">C648*D648</f>
        <v>0</v>
      </c>
      <c r="G648" s="132" t="n">
        <f aca="false">C648</f>
        <v>0</v>
      </c>
      <c r="H648" s="133" t="n">
        <f aca="false">ROUND(L648,2)</f>
        <v>0</v>
      </c>
      <c r="I648" s="127" t="n">
        <f aca="false">ROUND(O648,2)</f>
        <v>0</v>
      </c>
      <c r="K648" s="134" t="n">
        <f aca="false">K647+I648</f>
        <v>0</v>
      </c>
      <c r="L648" s="129" t="n">
        <f aca="false">D648-(D648*M648)</f>
        <v>0</v>
      </c>
      <c r="M648" s="34" t="n">
        <f aca="false">M647</f>
        <v>0</v>
      </c>
      <c r="O648" s="130" t="n">
        <f aca="false">G648*H648</f>
        <v>0</v>
      </c>
    </row>
    <row r="649" customFormat="false" ht="12.75" hidden="false" customHeight="false" outlineLevel="0" collapsed="false">
      <c r="A649" s="131" t="n">
        <v>638</v>
      </c>
      <c r="B649" s="122"/>
      <c r="C649" s="123"/>
      <c r="D649" s="124"/>
      <c r="E649" s="125" t="n">
        <f aca="false">C649*D649</f>
        <v>0</v>
      </c>
      <c r="G649" s="132" t="n">
        <f aca="false">C649</f>
        <v>0</v>
      </c>
      <c r="H649" s="133" t="n">
        <f aca="false">ROUND(L649,2)</f>
        <v>0</v>
      </c>
      <c r="I649" s="127" t="n">
        <f aca="false">ROUND(O649,2)</f>
        <v>0</v>
      </c>
      <c r="K649" s="134" t="n">
        <f aca="false">K648+I649</f>
        <v>0</v>
      </c>
      <c r="L649" s="129" t="n">
        <f aca="false">D649-(D649*M649)</f>
        <v>0</v>
      </c>
      <c r="M649" s="34" t="n">
        <f aca="false">M648</f>
        <v>0</v>
      </c>
      <c r="O649" s="130" t="n">
        <f aca="false">G649*H649</f>
        <v>0</v>
      </c>
    </row>
    <row r="650" customFormat="false" ht="12.75" hidden="false" customHeight="false" outlineLevel="0" collapsed="false">
      <c r="A650" s="131" t="n">
        <v>639</v>
      </c>
      <c r="B650" s="122"/>
      <c r="C650" s="123"/>
      <c r="D650" s="124"/>
      <c r="E650" s="125" t="n">
        <f aca="false">C650*D650</f>
        <v>0</v>
      </c>
      <c r="G650" s="132" t="n">
        <f aca="false">C650</f>
        <v>0</v>
      </c>
      <c r="H650" s="133" t="n">
        <f aca="false">ROUND(L650,2)</f>
        <v>0</v>
      </c>
      <c r="I650" s="127" t="n">
        <f aca="false">ROUND(O650,2)</f>
        <v>0</v>
      </c>
      <c r="K650" s="134" t="n">
        <f aca="false">K649+I650</f>
        <v>0</v>
      </c>
      <c r="L650" s="129" t="n">
        <f aca="false">D650-(D650*M650)</f>
        <v>0</v>
      </c>
      <c r="M650" s="34" t="n">
        <f aca="false">M649</f>
        <v>0</v>
      </c>
      <c r="O650" s="130" t="n">
        <f aca="false">G650*H650</f>
        <v>0</v>
      </c>
    </row>
    <row r="651" customFormat="false" ht="12.75" hidden="false" customHeight="false" outlineLevel="0" collapsed="false">
      <c r="A651" s="131" t="n">
        <v>640</v>
      </c>
      <c r="B651" s="122"/>
      <c r="C651" s="123"/>
      <c r="D651" s="124"/>
      <c r="E651" s="125" t="n">
        <f aca="false">C651*D651</f>
        <v>0</v>
      </c>
      <c r="G651" s="132" t="n">
        <f aca="false">C651</f>
        <v>0</v>
      </c>
      <c r="H651" s="133" t="n">
        <f aca="false">ROUND(L651,2)</f>
        <v>0</v>
      </c>
      <c r="I651" s="127" t="n">
        <f aca="false">ROUND(O651,2)</f>
        <v>0</v>
      </c>
      <c r="K651" s="134" t="n">
        <f aca="false">K650+I651</f>
        <v>0</v>
      </c>
      <c r="L651" s="129" t="n">
        <f aca="false">D651-(D651*M651)</f>
        <v>0</v>
      </c>
      <c r="M651" s="34" t="n">
        <f aca="false">M650</f>
        <v>0</v>
      </c>
      <c r="O651" s="130" t="n">
        <f aca="false">G651*H651</f>
        <v>0</v>
      </c>
    </row>
    <row r="652" customFormat="false" ht="12.75" hidden="false" customHeight="false" outlineLevel="0" collapsed="false">
      <c r="A652" s="131" t="n">
        <v>641</v>
      </c>
      <c r="B652" s="122"/>
      <c r="C652" s="123"/>
      <c r="D652" s="124"/>
      <c r="E652" s="125" t="n">
        <f aca="false">C652*D652</f>
        <v>0</v>
      </c>
      <c r="G652" s="132" t="n">
        <f aca="false">C652</f>
        <v>0</v>
      </c>
      <c r="H652" s="133" t="n">
        <f aca="false">ROUND(L652,2)</f>
        <v>0</v>
      </c>
      <c r="I652" s="127" t="n">
        <f aca="false">ROUND(O652,2)</f>
        <v>0</v>
      </c>
      <c r="K652" s="134" t="n">
        <f aca="false">K651+I652</f>
        <v>0</v>
      </c>
      <c r="L652" s="129" t="n">
        <f aca="false">D652-(D652*M652)</f>
        <v>0</v>
      </c>
      <c r="M652" s="34" t="n">
        <f aca="false">M651</f>
        <v>0</v>
      </c>
      <c r="O652" s="130" t="n">
        <f aca="false">G652*H652</f>
        <v>0</v>
      </c>
    </row>
    <row r="653" customFormat="false" ht="12.75" hidden="false" customHeight="false" outlineLevel="0" collapsed="false">
      <c r="A653" s="131" t="n">
        <v>642</v>
      </c>
      <c r="B653" s="122"/>
      <c r="C653" s="123"/>
      <c r="D653" s="124"/>
      <c r="E653" s="125" t="n">
        <f aca="false">C653*D653</f>
        <v>0</v>
      </c>
      <c r="G653" s="132" t="n">
        <f aca="false">C653</f>
        <v>0</v>
      </c>
      <c r="H653" s="133" t="n">
        <f aca="false">ROUND(L653,2)</f>
        <v>0</v>
      </c>
      <c r="I653" s="127" t="n">
        <f aca="false">ROUND(O653,2)</f>
        <v>0</v>
      </c>
      <c r="K653" s="134" t="n">
        <f aca="false">K652+I653</f>
        <v>0</v>
      </c>
      <c r="L653" s="129" t="n">
        <f aca="false">D653-(D653*M653)</f>
        <v>0</v>
      </c>
      <c r="M653" s="34" t="n">
        <f aca="false">M652</f>
        <v>0</v>
      </c>
      <c r="O653" s="130" t="n">
        <f aca="false">G653*H653</f>
        <v>0</v>
      </c>
    </row>
    <row r="654" customFormat="false" ht="12.75" hidden="false" customHeight="false" outlineLevel="0" collapsed="false">
      <c r="A654" s="131" t="n">
        <v>643</v>
      </c>
      <c r="B654" s="122"/>
      <c r="C654" s="123"/>
      <c r="D654" s="124"/>
      <c r="E654" s="125" t="n">
        <f aca="false">C654*D654</f>
        <v>0</v>
      </c>
      <c r="G654" s="132" t="n">
        <f aca="false">C654</f>
        <v>0</v>
      </c>
      <c r="H654" s="133" t="n">
        <f aca="false">ROUND(L654,2)</f>
        <v>0</v>
      </c>
      <c r="I654" s="127" t="n">
        <f aca="false">ROUND(O654,2)</f>
        <v>0</v>
      </c>
      <c r="K654" s="134" t="n">
        <f aca="false">K653+I654</f>
        <v>0</v>
      </c>
      <c r="L654" s="129" t="n">
        <f aca="false">D654-(D654*M654)</f>
        <v>0</v>
      </c>
      <c r="M654" s="34" t="n">
        <f aca="false">M653</f>
        <v>0</v>
      </c>
      <c r="O654" s="130" t="n">
        <f aca="false">G654*H654</f>
        <v>0</v>
      </c>
    </row>
    <row r="655" customFormat="false" ht="12.75" hidden="false" customHeight="false" outlineLevel="0" collapsed="false">
      <c r="A655" s="131" t="n">
        <v>644</v>
      </c>
      <c r="B655" s="122"/>
      <c r="C655" s="123"/>
      <c r="D655" s="124"/>
      <c r="E655" s="125" t="n">
        <f aca="false">C655*D655</f>
        <v>0</v>
      </c>
      <c r="G655" s="132" t="n">
        <f aca="false">C655</f>
        <v>0</v>
      </c>
      <c r="H655" s="133" t="n">
        <f aca="false">ROUND(L655,2)</f>
        <v>0</v>
      </c>
      <c r="I655" s="127" t="n">
        <f aca="false">ROUND(O655,2)</f>
        <v>0</v>
      </c>
      <c r="K655" s="134" t="n">
        <f aca="false">K654+I655</f>
        <v>0</v>
      </c>
      <c r="L655" s="129" t="n">
        <f aca="false">D655-(D655*M655)</f>
        <v>0</v>
      </c>
      <c r="M655" s="34" t="n">
        <f aca="false">M654</f>
        <v>0</v>
      </c>
      <c r="O655" s="130" t="n">
        <f aca="false">G655*H655</f>
        <v>0</v>
      </c>
    </row>
    <row r="656" customFormat="false" ht="12.75" hidden="false" customHeight="false" outlineLevel="0" collapsed="false">
      <c r="A656" s="131" t="n">
        <v>645</v>
      </c>
      <c r="B656" s="122"/>
      <c r="C656" s="123"/>
      <c r="D656" s="124"/>
      <c r="E656" s="125" t="n">
        <f aca="false">C656*D656</f>
        <v>0</v>
      </c>
      <c r="G656" s="132" t="n">
        <f aca="false">C656</f>
        <v>0</v>
      </c>
      <c r="H656" s="133" t="n">
        <f aca="false">ROUND(L656,2)</f>
        <v>0</v>
      </c>
      <c r="I656" s="127" t="n">
        <f aca="false">ROUND(O656,2)</f>
        <v>0</v>
      </c>
      <c r="K656" s="134" t="n">
        <f aca="false">K655+I656</f>
        <v>0</v>
      </c>
      <c r="L656" s="129" t="n">
        <f aca="false">D656-(D656*M656)</f>
        <v>0</v>
      </c>
      <c r="M656" s="34" t="n">
        <f aca="false">M655</f>
        <v>0</v>
      </c>
      <c r="O656" s="130" t="n">
        <f aca="false">G656*H656</f>
        <v>0</v>
      </c>
    </row>
    <row r="657" customFormat="false" ht="12.75" hidden="false" customHeight="false" outlineLevel="0" collapsed="false">
      <c r="A657" s="131" t="n">
        <v>646</v>
      </c>
      <c r="B657" s="122"/>
      <c r="C657" s="123"/>
      <c r="D657" s="124"/>
      <c r="E657" s="125" t="n">
        <f aca="false">C657*D657</f>
        <v>0</v>
      </c>
      <c r="G657" s="132" t="n">
        <f aca="false">C657</f>
        <v>0</v>
      </c>
      <c r="H657" s="133" t="n">
        <f aca="false">ROUND(L657,2)</f>
        <v>0</v>
      </c>
      <c r="I657" s="127" t="n">
        <f aca="false">ROUND(O657,2)</f>
        <v>0</v>
      </c>
      <c r="K657" s="134" t="n">
        <f aca="false">K656+I657</f>
        <v>0</v>
      </c>
      <c r="L657" s="129" t="n">
        <f aca="false">D657-(D657*M657)</f>
        <v>0</v>
      </c>
      <c r="M657" s="34" t="n">
        <f aca="false">M656</f>
        <v>0</v>
      </c>
      <c r="O657" s="130" t="n">
        <f aca="false">G657*H657</f>
        <v>0</v>
      </c>
    </row>
    <row r="658" customFormat="false" ht="12.75" hidden="false" customHeight="false" outlineLevel="0" collapsed="false">
      <c r="A658" s="131" t="n">
        <v>647</v>
      </c>
      <c r="B658" s="122"/>
      <c r="C658" s="123"/>
      <c r="D658" s="124"/>
      <c r="E658" s="125" t="n">
        <f aca="false">C658*D658</f>
        <v>0</v>
      </c>
      <c r="G658" s="132" t="n">
        <f aca="false">C658</f>
        <v>0</v>
      </c>
      <c r="H658" s="133" t="n">
        <f aca="false">ROUND(L658,2)</f>
        <v>0</v>
      </c>
      <c r="I658" s="127" t="n">
        <f aca="false">ROUND(O658,2)</f>
        <v>0</v>
      </c>
      <c r="K658" s="134" t="n">
        <f aca="false">K657+I658</f>
        <v>0</v>
      </c>
      <c r="L658" s="129" t="n">
        <f aca="false">D658-(D658*M658)</f>
        <v>0</v>
      </c>
      <c r="M658" s="34" t="n">
        <f aca="false">M657</f>
        <v>0</v>
      </c>
      <c r="O658" s="130" t="n">
        <f aca="false">G658*H658</f>
        <v>0</v>
      </c>
    </row>
    <row r="659" customFormat="false" ht="12.75" hidden="false" customHeight="false" outlineLevel="0" collapsed="false">
      <c r="A659" s="131" t="n">
        <v>648</v>
      </c>
      <c r="B659" s="122"/>
      <c r="C659" s="123"/>
      <c r="D659" s="124"/>
      <c r="E659" s="125" t="n">
        <f aca="false">C659*D659</f>
        <v>0</v>
      </c>
      <c r="G659" s="132" t="n">
        <f aca="false">C659</f>
        <v>0</v>
      </c>
      <c r="H659" s="133" t="n">
        <f aca="false">ROUND(L659,2)</f>
        <v>0</v>
      </c>
      <c r="I659" s="127" t="n">
        <f aca="false">ROUND(O659,2)</f>
        <v>0</v>
      </c>
      <c r="K659" s="134" t="n">
        <f aca="false">K658+I659</f>
        <v>0</v>
      </c>
      <c r="L659" s="129" t="n">
        <f aca="false">D659-(D659*M659)</f>
        <v>0</v>
      </c>
      <c r="M659" s="34" t="n">
        <f aca="false">M658</f>
        <v>0</v>
      </c>
      <c r="O659" s="130" t="n">
        <f aca="false">G659*H659</f>
        <v>0</v>
      </c>
    </row>
    <row r="660" customFormat="false" ht="12.75" hidden="false" customHeight="false" outlineLevel="0" collapsed="false">
      <c r="A660" s="131" t="n">
        <v>649</v>
      </c>
      <c r="B660" s="122"/>
      <c r="C660" s="123"/>
      <c r="D660" s="124"/>
      <c r="E660" s="125" t="n">
        <f aca="false">C660*D660</f>
        <v>0</v>
      </c>
      <c r="G660" s="132" t="n">
        <f aca="false">C660</f>
        <v>0</v>
      </c>
      <c r="H660" s="133" t="n">
        <f aca="false">ROUND(L660,2)</f>
        <v>0</v>
      </c>
      <c r="I660" s="127" t="n">
        <f aca="false">ROUND(O660,2)</f>
        <v>0</v>
      </c>
      <c r="K660" s="134" t="n">
        <f aca="false">K659+I660</f>
        <v>0</v>
      </c>
      <c r="L660" s="129" t="n">
        <f aca="false">D660-(D660*M660)</f>
        <v>0</v>
      </c>
      <c r="M660" s="34" t="n">
        <f aca="false">M659</f>
        <v>0</v>
      </c>
      <c r="O660" s="130" t="n">
        <f aca="false">G660*H660</f>
        <v>0</v>
      </c>
    </row>
    <row r="661" customFormat="false" ht="12.75" hidden="false" customHeight="false" outlineLevel="0" collapsed="false">
      <c r="A661" s="131" t="n">
        <v>650</v>
      </c>
      <c r="B661" s="122"/>
      <c r="C661" s="123"/>
      <c r="D661" s="124"/>
      <c r="E661" s="125" t="n">
        <f aca="false">C661*D661</f>
        <v>0</v>
      </c>
      <c r="G661" s="132" t="n">
        <f aca="false">C661</f>
        <v>0</v>
      </c>
      <c r="H661" s="133" t="n">
        <f aca="false">ROUND(L661,2)</f>
        <v>0</v>
      </c>
      <c r="I661" s="127" t="n">
        <f aca="false">ROUND(O661,2)</f>
        <v>0</v>
      </c>
      <c r="K661" s="134" t="n">
        <f aca="false">K660+I661</f>
        <v>0</v>
      </c>
      <c r="L661" s="129" t="n">
        <f aca="false">D661-(D661*M661)</f>
        <v>0</v>
      </c>
      <c r="M661" s="34" t="n">
        <f aca="false">M660</f>
        <v>0</v>
      </c>
      <c r="O661" s="130" t="n">
        <f aca="false">G661*H661</f>
        <v>0</v>
      </c>
    </row>
    <row r="662" customFormat="false" ht="12.75" hidden="false" customHeight="false" outlineLevel="0" collapsed="false">
      <c r="A662" s="131" t="n">
        <v>651</v>
      </c>
      <c r="B662" s="122"/>
      <c r="C662" s="123"/>
      <c r="D662" s="124"/>
      <c r="E662" s="125" t="n">
        <f aca="false">C662*D662</f>
        <v>0</v>
      </c>
      <c r="G662" s="132" t="n">
        <f aca="false">C662</f>
        <v>0</v>
      </c>
      <c r="H662" s="133" t="n">
        <f aca="false">ROUND(L662,2)</f>
        <v>0</v>
      </c>
      <c r="I662" s="127" t="n">
        <f aca="false">ROUND(O662,2)</f>
        <v>0</v>
      </c>
      <c r="K662" s="134" t="n">
        <f aca="false">K661+I662</f>
        <v>0</v>
      </c>
      <c r="L662" s="129" t="n">
        <f aca="false">D662-(D662*M662)</f>
        <v>0</v>
      </c>
      <c r="M662" s="34" t="n">
        <f aca="false">M661</f>
        <v>0</v>
      </c>
      <c r="O662" s="130" t="n">
        <f aca="false">G662*H662</f>
        <v>0</v>
      </c>
    </row>
    <row r="663" customFormat="false" ht="12.75" hidden="false" customHeight="false" outlineLevel="0" collapsed="false">
      <c r="A663" s="131" t="n">
        <v>652</v>
      </c>
      <c r="B663" s="122"/>
      <c r="C663" s="123"/>
      <c r="D663" s="124"/>
      <c r="E663" s="125" t="n">
        <f aca="false">C663*D663</f>
        <v>0</v>
      </c>
      <c r="G663" s="132" t="n">
        <f aca="false">C663</f>
        <v>0</v>
      </c>
      <c r="H663" s="133" t="n">
        <f aca="false">ROUND(L663,2)</f>
        <v>0</v>
      </c>
      <c r="I663" s="127" t="n">
        <f aca="false">ROUND(O663,2)</f>
        <v>0</v>
      </c>
      <c r="K663" s="134" t="n">
        <f aca="false">K662+I663</f>
        <v>0</v>
      </c>
      <c r="L663" s="129" t="n">
        <f aca="false">D663-(D663*M663)</f>
        <v>0</v>
      </c>
      <c r="M663" s="34" t="n">
        <f aca="false">M662</f>
        <v>0</v>
      </c>
      <c r="O663" s="130" t="n">
        <f aca="false">G663*H663</f>
        <v>0</v>
      </c>
    </row>
    <row r="664" customFormat="false" ht="12.75" hidden="false" customHeight="false" outlineLevel="0" collapsed="false">
      <c r="A664" s="131" t="n">
        <v>653</v>
      </c>
      <c r="B664" s="122"/>
      <c r="C664" s="123"/>
      <c r="D664" s="124"/>
      <c r="E664" s="125" t="n">
        <f aca="false">C664*D664</f>
        <v>0</v>
      </c>
      <c r="G664" s="132" t="n">
        <f aca="false">C664</f>
        <v>0</v>
      </c>
      <c r="H664" s="133" t="n">
        <f aca="false">ROUND(L664,2)</f>
        <v>0</v>
      </c>
      <c r="I664" s="127" t="n">
        <f aca="false">ROUND(O664,2)</f>
        <v>0</v>
      </c>
      <c r="K664" s="134" t="n">
        <f aca="false">K663+I664</f>
        <v>0</v>
      </c>
      <c r="L664" s="129" t="n">
        <f aca="false">D664-(D664*M664)</f>
        <v>0</v>
      </c>
      <c r="M664" s="34" t="n">
        <f aca="false">M663</f>
        <v>0</v>
      </c>
      <c r="O664" s="130" t="n">
        <f aca="false">G664*H664</f>
        <v>0</v>
      </c>
    </row>
    <row r="665" customFormat="false" ht="12.75" hidden="false" customHeight="false" outlineLevel="0" collapsed="false">
      <c r="A665" s="131" t="n">
        <v>654</v>
      </c>
      <c r="B665" s="122"/>
      <c r="C665" s="123"/>
      <c r="D665" s="124"/>
      <c r="E665" s="125" t="n">
        <f aca="false">C665*D665</f>
        <v>0</v>
      </c>
      <c r="G665" s="132" t="n">
        <f aca="false">C665</f>
        <v>0</v>
      </c>
      <c r="H665" s="133" t="n">
        <f aca="false">ROUND(L665,2)</f>
        <v>0</v>
      </c>
      <c r="I665" s="127" t="n">
        <f aca="false">ROUND(O665,2)</f>
        <v>0</v>
      </c>
      <c r="K665" s="134" t="n">
        <f aca="false">K664+I665</f>
        <v>0</v>
      </c>
      <c r="L665" s="129" t="n">
        <f aca="false">D665-(D665*M665)</f>
        <v>0</v>
      </c>
      <c r="M665" s="34" t="n">
        <f aca="false">M664</f>
        <v>0</v>
      </c>
      <c r="O665" s="130" t="n">
        <f aca="false">G665*H665</f>
        <v>0</v>
      </c>
    </row>
    <row r="666" customFormat="false" ht="12.75" hidden="false" customHeight="false" outlineLevel="0" collapsed="false">
      <c r="A666" s="131" t="n">
        <v>655</v>
      </c>
      <c r="B666" s="122"/>
      <c r="C666" s="123"/>
      <c r="D666" s="124"/>
      <c r="E666" s="125" t="n">
        <f aca="false">C666*D666</f>
        <v>0</v>
      </c>
      <c r="G666" s="132" t="n">
        <f aca="false">C666</f>
        <v>0</v>
      </c>
      <c r="H666" s="133" t="n">
        <f aca="false">ROUND(L666,2)</f>
        <v>0</v>
      </c>
      <c r="I666" s="127" t="n">
        <f aca="false">ROUND(O666,2)</f>
        <v>0</v>
      </c>
      <c r="K666" s="134" t="n">
        <f aca="false">K665+I666</f>
        <v>0</v>
      </c>
      <c r="L666" s="129" t="n">
        <f aca="false">D666-(D666*M666)</f>
        <v>0</v>
      </c>
      <c r="M666" s="34" t="n">
        <f aca="false">M665</f>
        <v>0</v>
      </c>
      <c r="O666" s="130" t="n">
        <f aca="false">G666*H666</f>
        <v>0</v>
      </c>
    </row>
    <row r="667" customFormat="false" ht="12.75" hidden="false" customHeight="false" outlineLevel="0" collapsed="false">
      <c r="A667" s="131" t="n">
        <v>656</v>
      </c>
      <c r="B667" s="122"/>
      <c r="C667" s="123"/>
      <c r="D667" s="124"/>
      <c r="E667" s="125" t="n">
        <f aca="false">C667*D667</f>
        <v>0</v>
      </c>
      <c r="G667" s="132" t="n">
        <f aca="false">C667</f>
        <v>0</v>
      </c>
      <c r="H667" s="133" t="n">
        <f aca="false">ROUND(L667,2)</f>
        <v>0</v>
      </c>
      <c r="I667" s="127" t="n">
        <f aca="false">ROUND(O667,2)</f>
        <v>0</v>
      </c>
      <c r="K667" s="134" t="n">
        <f aca="false">K666+I667</f>
        <v>0</v>
      </c>
      <c r="L667" s="129" t="n">
        <f aca="false">D667-(D667*M667)</f>
        <v>0</v>
      </c>
      <c r="M667" s="34" t="n">
        <f aca="false">M666</f>
        <v>0</v>
      </c>
      <c r="O667" s="130" t="n">
        <f aca="false">G667*H667</f>
        <v>0</v>
      </c>
    </row>
    <row r="668" customFormat="false" ht="12.75" hidden="false" customHeight="false" outlineLevel="0" collapsed="false">
      <c r="A668" s="131" t="n">
        <v>657</v>
      </c>
      <c r="B668" s="122"/>
      <c r="C668" s="123"/>
      <c r="D668" s="124"/>
      <c r="E668" s="125" t="n">
        <f aca="false">C668*D668</f>
        <v>0</v>
      </c>
      <c r="G668" s="132" t="n">
        <f aca="false">C668</f>
        <v>0</v>
      </c>
      <c r="H668" s="133" t="n">
        <f aca="false">ROUND(L668,2)</f>
        <v>0</v>
      </c>
      <c r="I668" s="127" t="n">
        <f aca="false">ROUND(O668,2)</f>
        <v>0</v>
      </c>
      <c r="K668" s="134" t="n">
        <f aca="false">K667+I668</f>
        <v>0</v>
      </c>
      <c r="L668" s="129" t="n">
        <f aca="false">D668-(D668*M668)</f>
        <v>0</v>
      </c>
      <c r="M668" s="34" t="n">
        <f aca="false">M667</f>
        <v>0</v>
      </c>
      <c r="O668" s="130" t="n">
        <f aca="false">G668*H668</f>
        <v>0</v>
      </c>
    </row>
    <row r="669" customFormat="false" ht="12.75" hidden="false" customHeight="false" outlineLevel="0" collapsed="false">
      <c r="A669" s="131" t="n">
        <v>658</v>
      </c>
      <c r="B669" s="122"/>
      <c r="C669" s="123"/>
      <c r="D669" s="124"/>
      <c r="E669" s="125" t="n">
        <f aca="false">C669*D669</f>
        <v>0</v>
      </c>
      <c r="G669" s="132" t="n">
        <f aca="false">C669</f>
        <v>0</v>
      </c>
      <c r="H669" s="133" t="n">
        <f aca="false">ROUND(L669,2)</f>
        <v>0</v>
      </c>
      <c r="I669" s="127" t="n">
        <f aca="false">ROUND(O669,2)</f>
        <v>0</v>
      </c>
      <c r="K669" s="134" t="n">
        <f aca="false">K668+I669</f>
        <v>0</v>
      </c>
      <c r="L669" s="129" t="n">
        <f aca="false">D669-(D669*M669)</f>
        <v>0</v>
      </c>
      <c r="M669" s="34" t="n">
        <f aca="false">M668</f>
        <v>0</v>
      </c>
      <c r="O669" s="130" t="n">
        <f aca="false">G669*H669</f>
        <v>0</v>
      </c>
    </row>
    <row r="670" customFormat="false" ht="12.75" hidden="false" customHeight="false" outlineLevel="0" collapsed="false">
      <c r="A670" s="131" t="n">
        <v>659</v>
      </c>
      <c r="B670" s="122"/>
      <c r="C670" s="123"/>
      <c r="D670" s="124"/>
      <c r="E670" s="125" t="n">
        <f aca="false">C670*D670</f>
        <v>0</v>
      </c>
      <c r="G670" s="132" t="n">
        <f aca="false">C670</f>
        <v>0</v>
      </c>
      <c r="H670" s="133" t="n">
        <f aca="false">ROUND(L670,2)</f>
        <v>0</v>
      </c>
      <c r="I670" s="127" t="n">
        <f aca="false">ROUND(O670,2)</f>
        <v>0</v>
      </c>
      <c r="K670" s="134" t="n">
        <f aca="false">K669+I670</f>
        <v>0</v>
      </c>
      <c r="L670" s="129" t="n">
        <f aca="false">D670-(D670*M670)</f>
        <v>0</v>
      </c>
      <c r="M670" s="34" t="n">
        <f aca="false">M669</f>
        <v>0</v>
      </c>
      <c r="O670" s="130" t="n">
        <f aca="false">G670*H670</f>
        <v>0</v>
      </c>
    </row>
    <row r="671" customFormat="false" ht="12.75" hidden="false" customHeight="false" outlineLevel="0" collapsed="false">
      <c r="A671" s="131" t="n">
        <v>660</v>
      </c>
      <c r="B671" s="122"/>
      <c r="C671" s="123"/>
      <c r="D671" s="124"/>
      <c r="E671" s="125" t="n">
        <f aca="false">C671*D671</f>
        <v>0</v>
      </c>
      <c r="G671" s="132" t="n">
        <f aca="false">C671</f>
        <v>0</v>
      </c>
      <c r="H671" s="133" t="n">
        <f aca="false">ROUND(L671,2)</f>
        <v>0</v>
      </c>
      <c r="I671" s="127" t="n">
        <f aca="false">ROUND(O671,2)</f>
        <v>0</v>
      </c>
      <c r="K671" s="134" t="n">
        <f aca="false">K670+I671</f>
        <v>0</v>
      </c>
      <c r="L671" s="129" t="n">
        <f aca="false">D671-(D671*M671)</f>
        <v>0</v>
      </c>
      <c r="M671" s="34" t="n">
        <f aca="false">M670</f>
        <v>0</v>
      </c>
      <c r="O671" s="130" t="n">
        <f aca="false">G671*H671</f>
        <v>0</v>
      </c>
    </row>
    <row r="672" customFormat="false" ht="12.75" hidden="false" customHeight="false" outlineLevel="0" collapsed="false">
      <c r="A672" s="131" t="n">
        <v>661</v>
      </c>
      <c r="B672" s="122"/>
      <c r="C672" s="123"/>
      <c r="D672" s="124"/>
      <c r="E672" s="125" t="n">
        <f aca="false">C672*D672</f>
        <v>0</v>
      </c>
      <c r="G672" s="132" t="n">
        <f aca="false">C672</f>
        <v>0</v>
      </c>
      <c r="H672" s="133" t="n">
        <f aca="false">ROUND(L672,2)</f>
        <v>0</v>
      </c>
      <c r="I672" s="127" t="n">
        <f aca="false">ROUND(O672,2)</f>
        <v>0</v>
      </c>
      <c r="K672" s="134" t="n">
        <f aca="false">K671+I672</f>
        <v>0</v>
      </c>
      <c r="L672" s="129" t="n">
        <f aca="false">D672-(D672*M672)</f>
        <v>0</v>
      </c>
      <c r="M672" s="34" t="n">
        <f aca="false">M671</f>
        <v>0</v>
      </c>
      <c r="O672" s="130" t="n">
        <f aca="false">G672*H672</f>
        <v>0</v>
      </c>
    </row>
    <row r="673" customFormat="false" ht="12.75" hidden="false" customHeight="false" outlineLevel="0" collapsed="false">
      <c r="A673" s="131" t="n">
        <v>662</v>
      </c>
      <c r="B673" s="122"/>
      <c r="C673" s="123"/>
      <c r="D673" s="124"/>
      <c r="E673" s="125" t="n">
        <f aca="false">C673*D673</f>
        <v>0</v>
      </c>
      <c r="G673" s="132" t="n">
        <f aca="false">C673</f>
        <v>0</v>
      </c>
      <c r="H673" s="133" t="n">
        <f aca="false">ROUND(L673,2)</f>
        <v>0</v>
      </c>
      <c r="I673" s="127" t="n">
        <f aca="false">ROUND(O673,2)</f>
        <v>0</v>
      </c>
      <c r="K673" s="134" t="n">
        <f aca="false">K672+I673</f>
        <v>0</v>
      </c>
      <c r="L673" s="129" t="n">
        <f aca="false">D673-(D673*M673)</f>
        <v>0</v>
      </c>
      <c r="M673" s="34" t="n">
        <f aca="false">M672</f>
        <v>0</v>
      </c>
      <c r="O673" s="130" t="n">
        <f aca="false">G673*H673</f>
        <v>0</v>
      </c>
    </row>
    <row r="674" customFormat="false" ht="12.75" hidden="false" customHeight="false" outlineLevel="0" collapsed="false">
      <c r="A674" s="131" t="n">
        <v>663</v>
      </c>
      <c r="B674" s="122"/>
      <c r="C674" s="123"/>
      <c r="D674" s="124"/>
      <c r="E674" s="125" t="n">
        <f aca="false">C674*D674</f>
        <v>0</v>
      </c>
      <c r="G674" s="132" t="n">
        <f aca="false">C674</f>
        <v>0</v>
      </c>
      <c r="H674" s="133" t="n">
        <f aca="false">ROUND(L674,2)</f>
        <v>0</v>
      </c>
      <c r="I674" s="127" t="n">
        <f aca="false">ROUND(O674,2)</f>
        <v>0</v>
      </c>
      <c r="K674" s="134" t="n">
        <f aca="false">K673+I674</f>
        <v>0</v>
      </c>
      <c r="L674" s="129" t="n">
        <f aca="false">D674-(D674*M674)</f>
        <v>0</v>
      </c>
      <c r="M674" s="34" t="n">
        <f aca="false">M673</f>
        <v>0</v>
      </c>
      <c r="O674" s="130" t="n">
        <f aca="false">G674*H674</f>
        <v>0</v>
      </c>
    </row>
    <row r="675" customFormat="false" ht="12.75" hidden="false" customHeight="false" outlineLevel="0" collapsed="false">
      <c r="A675" s="131" t="n">
        <v>664</v>
      </c>
      <c r="B675" s="122"/>
      <c r="C675" s="123"/>
      <c r="D675" s="124"/>
      <c r="E675" s="125" t="n">
        <f aca="false">C675*D675</f>
        <v>0</v>
      </c>
      <c r="G675" s="132" t="n">
        <f aca="false">C675</f>
        <v>0</v>
      </c>
      <c r="H675" s="133" t="n">
        <f aca="false">ROUND(L675,2)</f>
        <v>0</v>
      </c>
      <c r="I675" s="127" t="n">
        <f aca="false">ROUND(O675,2)</f>
        <v>0</v>
      </c>
      <c r="K675" s="134" t="n">
        <f aca="false">K674+I675</f>
        <v>0</v>
      </c>
      <c r="L675" s="129" t="n">
        <f aca="false">D675-(D675*M675)</f>
        <v>0</v>
      </c>
      <c r="M675" s="34" t="n">
        <f aca="false">M674</f>
        <v>0</v>
      </c>
      <c r="O675" s="130" t="n">
        <f aca="false">G675*H675</f>
        <v>0</v>
      </c>
    </row>
    <row r="676" customFormat="false" ht="12.75" hidden="false" customHeight="false" outlineLevel="0" collapsed="false">
      <c r="A676" s="131" t="n">
        <v>665</v>
      </c>
      <c r="B676" s="122"/>
      <c r="C676" s="123"/>
      <c r="D676" s="124"/>
      <c r="E676" s="125" t="n">
        <f aca="false">C676*D676</f>
        <v>0</v>
      </c>
      <c r="G676" s="132" t="n">
        <f aca="false">C676</f>
        <v>0</v>
      </c>
      <c r="H676" s="133" t="n">
        <f aca="false">ROUND(L676,2)</f>
        <v>0</v>
      </c>
      <c r="I676" s="127" t="n">
        <f aca="false">ROUND(O676,2)</f>
        <v>0</v>
      </c>
      <c r="K676" s="134" t="n">
        <f aca="false">K675+I676</f>
        <v>0</v>
      </c>
      <c r="L676" s="129" t="n">
        <f aca="false">D676-(D676*M676)</f>
        <v>0</v>
      </c>
      <c r="M676" s="34" t="n">
        <f aca="false">M675</f>
        <v>0</v>
      </c>
      <c r="O676" s="130" t="n">
        <f aca="false">G676*H676</f>
        <v>0</v>
      </c>
    </row>
    <row r="677" customFormat="false" ht="12.75" hidden="false" customHeight="false" outlineLevel="0" collapsed="false">
      <c r="A677" s="131" t="n">
        <v>666</v>
      </c>
      <c r="B677" s="122"/>
      <c r="C677" s="123"/>
      <c r="D677" s="124"/>
      <c r="E677" s="125" t="n">
        <f aca="false">C677*D677</f>
        <v>0</v>
      </c>
      <c r="G677" s="132" t="n">
        <f aca="false">C677</f>
        <v>0</v>
      </c>
      <c r="H677" s="133" t="n">
        <f aca="false">ROUND(L677,2)</f>
        <v>0</v>
      </c>
      <c r="I677" s="127" t="n">
        <f aca="false">ROUND(O677,2)</f>
        <v>0</v>
      </c>
      <c r="K677" s="134" t="n">
        <f aca="false">K676+I677</f>
        <v>0</v>
      </c>
      <c r="L677" s="129" t="n">
        <f aca="false">D677-(D677*M677)</f>
        <v>0</v>
      </c>
      <c r="M677" s="34" t="n">
        <f aca="false">M676</f>
        <v>0</v>
      </c>
      <c r="O677" s="130" t="n">
        <f aca="false">G677*H677</f>
        <v>0</v>
      </c>
    </row>
    <row r="678" customFormat="false" ht="12.75" hidden="false" customHeight="false" outlineLevel="0" collapsed="false">
      <c r="A678" s="131" t="n">
        <v>667</v>
      </c>
      <c r="B678" s="122"/>
      <c r="C678" s="123"/>
      <c r="D678" s="124"/>
      <c r="E678" s="125" t="n">
        <f aca="false">C678*D678</f>
        <v>0</v>
      </c>
      <c r="G678" s="132" t="n">
        <f aca="false">C678</f>
        <v>0</v>
      </c>
      <c r="H678" s="133" t="n">
        <f aca="false">ROUND(L678,2)</f>
        <v>0</v>
      </c>
      <c r="I678" s="127" t="n">
        <f aca="false">ROUND(O678,2)</f>
        <v>0</v>
      </c>
      <c r="K678" s="134" t="n">
        <f aca="false">K677+I678</f>
        <v>0</v>
      </c>
      <c r="L678" s="129" t="n">
        <f aca="false">D678-(D678*M678)</f>
        <v>0</v>
      </c>
      <c r="M678" s="34" t="n">
        <f aca="false">M677</f>
        <v>0</v>
      </c>
      <c r="O678" s="130" t="n">
        <f aca="false">G678*H678</f>
        <v>0</v>
      </c>
    </row>
    <row r="679" customFormat="false" ht="12.75" hidden="false" customHeight="false" outlineLevel="0" collapsed="false">
      <c r="A679" s="131" t="n">
        <v>668</v>
      </c>
      <c r="B679" s="122"/>
      <c r="C679" s="123"/>
      <c r="D679" s="124"/>
      <c r="E679" s="125" t="n">
        <f aca="false">C679*D679</f>
        <v>0</v>
      </c>
      <c r="G679" s="132" t="n">
        <f aca="false">C679</f>
        <v>0</v>
      </c>
      <c r="H679" s="133" t="n">
        <f aca="false">ROUND(L679,2)</f>
        <v>0</v>
      </c>
      <c r="I679" s="127" t="n">
        <f aca="false">ROUND(O679,2)</f>
        <v>0</v>
      </c>
      <c r="K679" s="134" t="n">
        <f aca="false">K678+I679</f>
        <v>0</v>
      </c>
      <c r="L679" s="129" t="n">
        <f aca="false">D679-(D679*M679)</f>
        <v>0</v>
      </c>
      <c r="M679" s="34" t="n">
        <f aca="false">M678</f>
        <v>0</v>
      </c>
      <c r="O679" s="130" t="n">
        <f aca="false">G679*H679</f>
        <v>0</v>
      </c>
    </row>
    <row r="680" customFormat="false" ht="12.75" hidden="false" customHeight="false" outlineLevel="0" collapsed="false">
      <c r="A680" s="131" t="n">
        <v>669</v>
      </c>
      <c r="B680" s="122"/>
      <c r="C680" s="123"/>
      <c r="D680" s="124"/>
      <c r="E680" s="125" t="n">
        <f aca="false">C680*D680</f>
        <v>0</v>
      </c>
      <c r="G680" s="132" t="n">
        <f aca="false">C680</f>
        <v>0</v>
      </c>
      <c r="H680" s="133" t="n">
        <f aca="false">ROUND(L680,2)</f>
        <v>0</v>
      </c>
      <c r="I680" s="127" t="n">
        <f aca="false">ROUND(O680,2)</f>
        <v>0</v>
      </c>
      <c r="K680" s="134" t="n">
        <f aca="false">K679+I680</f>
        <v>0</v>
      </c>
      <c r="L680" s="129" t="n">
        <f aca="false">D680-(D680*M680)</f>
        <v>0</v>
      </c>
      <c r="M680" s="34" t="n">
        <f aca="false">M679</f>
        <v>0</v>
      </c>
      <c r="O680" s="130" t="n">
        <f aca="false">G680*H680</f>
        <v>0</v>
      </c>
    </row>
    <row r="681" customFormat="false" ht="12.75" hidden="false" customHeight="false" outlineLevel="0" collapsed="false">
      <c r="A681" s="131" t="n">
        <v>670</v>
      </c>
      <c r="B681" s="122"/>
      <c r="C681" s="123"/>
      <c r="D681" s="124"/>
      <c r="E681" s="125" t="n">
        <f aca="false">C681*D681</f>
        <v>0</v>
      </c>
      <c r="G681" s="132" t="n">
        <f aca="false">C681</f>
        <v>0</v>
      </c>
      <c r="H681" s="133" t="n">
        <f aca="false">ROUND(L681,2)</f>
        <v>0</v>
      </c>
      <c r="I681" s="127" t="n">
        <f aca="false">ROUND(O681,2)</f>
        <v>0</v>
      </c>
      <c r="K681" s="134" t="n">
        <f aca="false">K680+I681</f>
        <v>0</v>
      </c>
      <c r="L681" s="129" t="n">
        <f aca="false">D681-(D681*M681)</f>
        <v>0</v>
      </c>
      <c r="M681" s="34" t="n">
        <f aca="false">M680</f>
        <v>0</v>
      </c>
      <c r="O681" s="130" t="n">
        <f aca="false">G681*H681</f>
        <v>0</v>
      </c>
    </row>
    <row r="682" customFormat="false" ht="12.75" hidden="false" customHeight="false" outlineLevel="0" collapsed="false">
      <c r="A682" s="131" t="n">
        <v>671</v>
      </c>
      <c r="B682" s="122"/>
      <c r="C682" s="123"/>
      <c r="D682" s="124"/>
      <c r="E682" s="125" t="n">
        <f aca="false">C682*D682</f>
        <v>0</v>
      </c>
      <c r="G682" s="132" t="n">
        <f aca="false">C682</f>
        <v>0</v>
      </c>
      <c r="H682" s="133" t="n">
        <f aca="false">ROUND(L682,2)</f>
        <v>0</v>
      </c>
      <c r="I682" s="127" t="n">
        <f aca="false">ROUND(O682,2)</f>
        <v>0</v>
      </c>
      <c r="K682" s="134" t="n">
        <f aca="false">K681+I682</f>
        <v>0</v>
      </c>
      <c r="L682" s="129" t="n">
        <f aca="false">D682-(D682*M682)</f>
        <v>0</v>
      </c>
      <c r="M682" s="34" t="n">
        <f aca="false">M681</f>
        <v>0</v>
      </c>
      <c r="O682" s="130" t="n">
        <f aca="false">G682*H682</f>
        <v>0</v>
      </c>
    </row>
    <row r="683" customFormat="false" ht="12.75" hidden="false" customHeight="false" outlineLevel="0" collapsed="false">
      <c r="A683" s="131" t="n">
        <v>672</v>
      </c>
      <c r="B683" s="122"/>
      <c r="C683" s="123"/>
      <c r="D683" s="124"/>
      <c r="E683" s="125" t="n">
        <f aca="false">C683*D683</f>
        <v>0</v>
      </c>
      <c r="G683" s="132" t="n">
        <f aca="false">C683</f>
        <v>0</v>
      </c>
      <c r="H683" s="133" t="n">
        <f aca="false">ROUND(L683,2)</f>
        <v>0</v>
      </c>
      <c r="I683" s="127" t="n">
        <f aca="false">ROUND(O683,2)</f>
        <v>0</v>
      </c>
      <c r="K683" s="134" t="n">
        <f aca="false">K682+I683</f>
        <v>0</v>
      </c>
      <c r="L683" s="129" t="n">
        <f aca="false">D683-(D683*M683)</f>
        <v>0</v>
      </c>
      <c r="M683" s="34" t="n">
        <f aca="false">M682</f>
        <v>0</v>
      </c>
      <c r="O683" s="130" t="n">
        <f aca="false">G683*H683</f>
        <v>0</v>
      </c>
    </row>
    <row r="684" customFormat="false" ht="12.75" hidden="false" customHeight="false" outlineLevel="0" collapsed="false">
      <c r="A684" s="131" t="n">
        <v>673</v>
      </c>
      <c r="B684" s="122"/>
      <c r="C684" s="123"/>
      <c r="D684" s="124"/>
      <c r="E684" s="125" t="n">
        <f aca="false">C684*D684</f>
        <v>0</v>
      </c>
      <c r="G684" s="132" t="n">
        <f aca="false">C684</f>
        <v>0</v>
      </c>
      <c r="H684" s="133" t="n">
        <f aca="false">ROUND(L684,2)</f>
        <v>0</v>
      </c>
      <c r="I684" s="127" t="n">
        <f aca="false">ROUND(O684,2)</f>
        <v>0</v>
      </c>
      <c r="K684" s="134" t="n">
        <f aca="false">K683+I684</f>
        <v>0</v>
      </c>
      <c r="L684" s="129" t="n">
        <f aca="false">D684-(D684*M684)</f>
        <v>0</v>
      </c>
      <c r="M684" s="34" t="n">
        <f aca="false">M683</f>
        <v>0</v>
      </c>
      <c r="O684" s="130" t="n">
        <f aca="false">G684*H684</f>
        <v>0</v>
      </c>
    </row>
    <row r="685" customFormat="false" ht="12.75" hidden="false" customHeight="false" outlineLevel="0" collapsed="false">
      <c r="A685" s="131" t="n">
        <v>674</v>
      </c>
      <c r="B685" s="122"/>
      <c r="C685" s="123"/>
      <c r="D685" s="124"/>
      <c r="E685" s="125" t="n">
        <f aca="false">C685*D685</f>
        <v>0</v>
      </c>
      <c r="G685" s="132" t="n">
        <f aca="false">C685</f>
        <v>0</v>
      </c>
      <c r="H685" s="133" t="n">
        <f aca="false">ROUND(L685,2)</f>
        <v>0</v>
      </c>
      <c r="I685" s="127" t="n">
        <f aca="false">ROUND(O685,2)</f>
        <v>0</v>
      </c>
      <c r="K685" s="134" t="n">
        <f aca="false">K684+I685</f>
        <v>0</v>
      </c>
      <c r="L685" s="129" t="n">
        <f aca="false">D685-(D685*M685)</f>
        <v>0</v>
      </c>
      <c r="M685" s="34" t="n">
        <f aca="false">M684</f>
        <v>0</v>
      </c>
      <c r="O685" s="130" t="n">
        <f aca="false">G685*H685</f>
        <v>0</v>
      </c>
    </row>
    <row r="686" customFormat="false" ht="12.75" hidden="false" customHeight="false" outlineLevel="0" collapsed="false">
      <c r="A686" s="131" t="n">
        <v>675</v>
      </c>
      <c r="B686" s="122"/>
      <c r="C686" s="123"/>
      <c r="D686" s="124"/>
      <c r="E686" s="125" t="n">
        <f aca="false">C686*D686</f>
        <v>0</v>
      </c>
      <c r="G686" s="132" t="n">
        <f aca="false">C686</f>
        <v>0</v>
      </c>
      <c r="H686" s="133" t="n">
        <f aca="false">ROUND(L686,2)</f>
        <v>0</v>
      </c>
      <c r="I686" s="127" t="n">
        <f aca="false">ROUND(O686,2)</f>
        <v>0</v>
      </c>
      <c r="K686" s="134" t="n">
        <f aca="false">K685+I686</f>
        <v>0</v>
      </c>
      <c r="L686" s="129" t="n">
        <f aca="false">D686-(D686*M686)</f>
        <v>0</v>
      </c>
      <c r="M686" s="34" t="n">
        <f aca="false">M685</f>
        <v>0</v>
      </c>
      <c r="O686" s="130" t="n">
        <f aca="false">G686*H686</f>
        <v>0</v>
      </c>
    </row>
    <row r="687" customFormat="false" ht="12.75" hidden="false" customHeight="false" outlineLevel="0" collapsed="false">
      <c r="A687" s="131" t="n">
        <v>676</v>
      </c>
      <c r="B687" s="122"/>
      <c r="C687" s="123"/>
      <c r="D687" s="124"/>
      <c r="E687" s="125" t="n">
        <f aca="false">C687*D687</f>
        <v>0</v>
      </c>
      <c r="G687" s="132" t="n">
        <f aca="false">C687</f>
        <v>0</v>
      </c>
      <c r="H687" s="133" t="n">
        <f aca="false">ROUND(L687,2)</f>
        <v>0</v>
      </c>
      <c r="I687" s="127" t="n">
        <f aca="false">ROUND(O687,2)</f>
        <v>0</v>
      </c>
      <c r="K687" s="134" t="n">
        <f aca="false">K686+I687</f>
        <v>0</v>
      </c>
      <c r="L687" s="129" t="n">
        <f aca="false">D687-(D687*M687)</f>
        <v>0</v>
      </c>
      <c r="M687" s="34" t="n">
        <f aca="false">M686</f>
        <v>0</v>
      </c>
      <c r="O687" s="130" t="n">
        <f aca="false">G687*H687</f>
        <v>0</v>
      </c>
    </row>
    <row r="688" customFormat="false" ht="12.75" hidden="false" customHeight="false" outlineLevel="0" collapsed="false">
      <c r="A688" s="131" t="n">
        <v>677</v>
      </c>
      <c r="B688" s="122"/>
      <c r="C688" s="123"/>
      <c r="D688" s="124"/>
      <c r="E688" s="125" t="n">
        <f aca="false">C688*D688</f>
        <v>0</v>
      </c>
      <c r="G688" s="132" t="n">
        <f aca="false">C688</f>
        <v>0</v>
      </c>
      <c r="H688" s="133" t="n">
        <f aca="false">ROUND(L688,2)</f>
        <v>0</v>
      </c>
      <c r="I688" s="127" t="n">
        <f aca="false">ROUND(O688,2)</f>
        <v>0</v>
      </c>
      <c r="K688" s="134" t="n">
        <f aca="false">K687+I688</f>
        <v>0</v>
      </c>
      <c r="L688" s="129" t="n">
        <f aca="false">D688-(D688*M688)</f>
        <v>0</v>
      </c>
      <c r="M688" s="34" t="n">
        <f aca="false">M687</f>
        <v>0</v>
      </c>
      <c r="O688" s="130" t="n">
        <f aca="false">G688*H688</f>
        <v>0</v>
      </c>
    </row>
    <row r="689" customFormat="false" ht="12.75" hidden="false" customHeight="false" outlineLevel="0" collapsed="false">
      <c r="A689" s="131" t="n">
        <v>678</v>
      </c>
      <c r="B689" s="122"/>
      <c r="C689" s="123"/>
      <c r="D689" s="124"/>
      <c r="E689" s="125" t="n">
        <f aca="false">C689*D689</f>
        <v>0</v>
      </c>
      <c r="G689" s="132" t="n">
        <f aca="false">C689</f>
        <v>0</v>
      </c>
      <c r="H689" s="133" t="n">
        <f aca="false">ROUND(L689,2)</f>
        <v>0</v>
      </c>
      <c r="I689" s="127" t="n">
        <f aca="false">ROUND(O689,2)</f>
        <v>0</v>
      </c>
      <c r="K689" s="134" t="n">
        <f aca="false">K688+I689</f>
        <v>0</v>
      </c>
      <c r="L689" s="129" t="n">
        <f aca="false">D689-(D689*M689)</f>
        <v>0</v>
      </c>
      <c r="M689" s="34" t="n">
        <f aca="false">M688</f>
        <v>0</v>
      </c>
      <c r="O689" s="130" t="n">
        <f aca="false">G689*H689</f>
        <v>0</v>
      </c>
    </row>
    <row r="690" customFormat="false" ht="12.75" hidden="false" customHeight="false" outlineLevel="0" collapsed="false">
      <c r="A690" s="131" t="n">
        <v>679</v>
      </c>
      <c r="B690" s="122"/>
      <c r="C690" s="123"/>
      <c r="D690" s="124"/>
      <c r="E690" s="125" t="n">
        <f aca="false">C690*D690</f>
        <v>0</v>
      </c>
      <c r="G690" s="132" t="n">
        <f aca="false">C690</f>
        <v>0</v>
      </c>
      <c r="H690" s="133" t="n">
        <f aca="false">ROUND(L690,2)</f>
        <v>0</v>
      </c>
      <c r="I690" s="127" t="n">
        <f aca="false">ROUND(O690,2)</f>
        <v>0</v>
      </c>
      <c r="K690" s="134" t="n">
        <f aca="false">K689+I690</f>
        <v>0</v>
      </c>
      <c r="L690" s="129" t="n">
        <f aca="false">D690-(D690*M690)</f>
        <v>0</v>
      </c>
      <c r="M690" s="34" t="n">
        <f aca="false">M689</f>
        <v>0</v>
      </c>
      <c r="O690" s="130" t="n">
        <f aca="false">G690*H690</f>
        <v>0</v>
      </c>
    </row>
    <row r="691" customFormat="false" ht="12.75" hidden="false" customHeight="false" outlineLevel="0" collapsed="false">
      <c r="A691" s="131" t="n">
        <v>680</v>
      </c>
      <c r="B691" s="122"/>
      <c r="C691" s="123"/>
      <c r="D691" s="124"/>
      <c r="E691" s="125" t="n">
        <f aca="false">C691*D691</f>
        <v>0</v>
      </c>
      <c r="G691" s="132" t="n">
        <f aca="false">C691</f>
        <v>0</v>
      </c>
      <c r="H691" s="133" t="n">
        <f aca="false">ROUND(L691,2)</f>
        <v>0</v>
      </c>
      <c r="I691" s="127" t="n">
        <f aca="false">ROUND(O691,2)</f>
        <v>0</v>
      </c>
      <c r="K691" s="134" t="n">
        <f aca="false">K690+I691</f>
        <v>0</v>
      </c>
      <c r="L691" s="129" t="n">
        <f aca="false">D691-(D691*M691)</f>
        <v>0</v>
      </c>
      <c r="M691" s="34" t="n">
        <f aca="false">M690</f>
        <v>0</v>
      </c>
      <c r="O691" s="130" t="n">
        <f aca="false">G691*H691</f>
        <v>0</v>
      </c>
    </row>
    <row r="692" customFormat="false" ht="12.75" hidden="false" customHeight="false" outlineLevel="0" collapsed="false">
      <c r="A692" s="131" t="n">
        <v>681</v>
      </c>
      <c r="B692" s="122"/>
      <c r="C692" s="123"/>
      <c r="D692" s="124"/>
      <c r="E692" s="125" t="n">
        <f aca="false">C692*D692</f>
        <v>0</v>
      </c>
      <c r="G692" s="132" t="n">
        <f aca="false">C692</f>
        <v>0</v>
      </c>
      <c r="H692" s="133" t="n">
        <f aca="false">ROUND(L692,2)</f>
        <v>0</v>
      </c>
      <c r="I692" s="127" t="n">
        <f aca="false">ROUND(O692,2)</f>
        <v>0</v>
      </c>
      <c r="K692" s="134" t="n">
        <f aca="false">K691+I692</f>
        <v>0</v>
      </c>
      <c r="L692" s="129" t="n">
        <f aca="false">D692-(D692*M692)</f>
        <v>0</v>
      </c>
      <c r="M692" s="34" t="n">
        <f aca="false">M691</f>
        <v>0</v>
      </c>
      <c r="O692" s="130" t="n">
        <f aca="false">G692*H692</f>
        <v>0</v>
      </c>
    </row>
    <row r="693" customFormat="false" ht="12.75" hidden="false" customHeight="false" outlineLevel="0" collapsed="false">
      <c r="A693" s="131" t="n">
        <v>682</v>
      </c>
      <c r="B693" s="122"/>
      <c r="C693" s="123"/>
      <c r="D693" s="124"/>
      <c r="E693" s="125" t="n">
        <f aca="false">C693*D693</f>
        <v>0</v>
      </c>
      <c r="G693" s="132" t="n">
        <f aca="false">C693</f>
        <v>0</v>
      </c>
      <c r="H693" s="133" t="n">
        <f aca="false">ROUND(L693,2)</f>
        <v>0</v>
      </c>
      <c r="I693" s="127" t="n">
        <f aca="false">ROUND(O693,2)</f>
        <v>0</v>
      </c>
      <c r="K693" s="134" t="n">
        <f aca="false">K692+I693</f>
        <v>0</v>
      </c>
      <c r="L693" s="129" t="n">
        <f aca="false">D693-(D693*M693)</f>
        <v>0</v>
      </c>
      <c r="M693" s="34" t="n">
        <f aca="false">M692</f>
        <v>0</v>
      </c>
      <c r="O693" s="130" t="n">
        <f aca="false">G693*H693</f>
        <v>0</v>
      </c>
    </row>
    <row r="694" customFormat="false" ht="12.75" hidden="false" customHeight="false" outlineLevel="0" collapsed="false">
      <c r="A694" s="131" t="n">
        <v>683</v>
      </c>
      <c r="B694" s="122"/>
      <c r="C694" s="123"/>
      <c r="D694" s="124"/>
      <c r="E694" s="125" t="n">
        <f aca="false">C694*D694</f>
        <v>0</v>
      </c>
      <c r="G694" s="132" t="n">
        <f aca="false">C694</f>
        <v>0</v>
      </c>
      <c r="H694" s="133" t="n">
        <f aca="false">ROUND(L694,2)</f>
        <v>0</v>
      </c>
      <c r="I694" s="127" t="n">
        <f aca="false">ROUND(O694,2)</f>
        <v>0</v>
      </c>
      <c r="K694" s="134" t="n">
        <f aca="false">K693+I694</f>
        <v>0</v>
      </c>
      <c r="L694" s="129" t="n">
        <f aca="false">D694-(D694*M694)</f>
        <v>0</v>
      </c>
      <c r="M694" s="34" t="n">
        <f aca="false">M693</f>
        <v>0</v>
      </c>
      <c r="O694" s="130" t="n">
        <f aca="false">G694*H694</f>
        <v>0</v>
      </c>
    </row>
    <row r="695" customFormat="false" ht="12.75" hidden="false" customHeight="false" outlineLevel="0" collapsed="false">
      <c r="A695" s="131" t="n">
        <v>684</v>
      </c>
      <c r="B695" s="122"/>
      <c r="C695" s="123"/>
      <c r="D695" s="124"/>
      <c r="E695" s="125" t="n">
        <f aca="false">C695*D695</f>
        <v>0</v>
      </c>
      <c r="G695" s="132" t="n">
        <f aca="false">C695</f>
        <v>0</v>
      </c>
      <c r="H695" s="133" t="n">
        <f aca="false">ROUND(L695,2)</f>
        <v>0</v>
      </c>
      <c r="I695" s="127" t="n">
        <f aca="false">ROUND(O695,2)</f>
        <v>0</v>
      </c>
      <c r="K695" s="134" t="n">
        <f aca="false">K694+I695</f>
        <v>0</v>
      </c>
      <c r="L695" s="129" t="n">
        <f aca="false">D695-(D695*M695)</f>
        <v>0</v>
      </c>
      <c r="M695" s="34" t="n">
        <f aca="false">M694</f>
        <v>0</v>
      </c>
      <c r="O695" s="130" t="n">
        <f aca="false">G695*H695</f>
        <v>0</v>
      </c>
    </row>
    <row r="696" customFormat="false" ht="12.75" hidden="false" customHeight="false" outlineLevel="0" collapsed="false">
      <c r="A696" s="131" t="n">
        <v>685</v>
      </c>
      <c r="B696" s="122"/>
      <c r="C696" s="123"/>
      <c r="D696" s="124"/>
      <c r="E696" s="125" t="n">
        <f aca="false">C696*D696</f>
        <v>0</v>
      </c>
      <c r="G696" s="132" t="n">
        <f aca="false">C696</f>
        <v>0</v>
      </c>
      <c r="H696" s="133" t="n">
        <f aca="false">ROUND(L696,2)</f>
        <v>0</v>
      </c>
      <c r="I696" s="127" t="n">
        <f aca="false">ROUND(O696,2)</f>
        <v>0</v>
      </c>
      <c r="K696" s="134" t="n">
        <f aca="false">K695+I696</f>
        <v>0</v>
      </c>
      <c r="L696" s="129" t="n">
        <f aca="false">D696-(D696*M696)</f>
        <v>0</v>
      </c>
      <c r="M696" s="34" t="n">
        <f aca="false">M695</f>
        <v>0</v>
      </c>
      <c r="O696" s="130" t="n">
        <f aca="false">G696*H696</f>
        <v>0</v>
      </c>
    </row>
    <row r="697" customFormat="false" ht="12.75" hidden="false" customHeight="false" outlineLevel="0" collapsed="false">
      <c r="A697" s="131" t="n">
        <v>686</v>
      </c>
      <c r="B697" s="122"/>
      <c r="C697" s="123"/>
      <c r="D697" s="124"/>
      <c r="E697" s="125" t="n">
        <f aca="false">C697*D697</f>
        <v>0</v>
      </c>
      <c r="G697" s="132" t="n">
        <f aca="false">C697</f>
        <v>0</v>
      </c>
      <c r="H697" s="133" t="n">
        <f aca="false">ROUND(L697,2)</f>
        <v>0</v>
      </c>
      <c r="I697" s="127" t="n">
        <f aca="false">ROUND(O697,2)</f>
        <v>0</v>
      </c>
      <c r="K697" s="134" t="n">
        <f aca="false">K696+I697</f>
        <v>0</v>
      </c>
      <c r="L697" s="129" t="n">
        <f aca="false">D697-(D697*M697)</f>
        <v>0</v>
      </c>
      <c r="M697" s="34" t="n">
        <f aca="false">M696</f>
        <v>0</v>
      </c>
      <c r="O697" s="130" t="n">
        <f aca="false">G697*H697</f>
        <v>0</v>
      </c>
    </row>
    <row r="698" customFormat="false" ht="12.75" hidden="false" customHeight="false" outlineLevel="0" collapsed="false">
      <c r="A698" s="131" t="n">
        <v>687</v>
      </c>
      <c r="B698" s="122"/>
      <c r="C698" s="123"/>
      <c r="D698" s="124"/>
      <c r="E698" s="125" t="n">
        <f aca="false">C698*D698</f>
        <v>0</v>
      </c>
      <c r="G698" s="132" t="n">
        <f aca="false">C698</f>
        <v>0</v>
      </c>
      <c r="H698" s="133" t="n">
        <f aca="false">ROUND(L698,2)</f>
        <v>0</v>
      </c>
      <c r="I698" s="127" t="n">
        <f aca="false">ROUND(O698,2)</f>
        <v>0</v>
      </c>
      <c r="K698" s="134" t="n">
        <f aca="false">K697+I698</f>
        <v>0</v>
      </c>
      <c r="L698" s="129" t="n">
        <f aca="false">D698-(D698*M698)</f>
        <v>0</v>
      </c>
      <c r="M698" s="34" t="n">
        <f aca="false">M697</f>
        <v>0</v>
      </c>
      <c r="O698" s="130" t="n">
        <f aca="false">G698*H698</f>
        <v>0</v>
      </c>
    </row>
    <row r="699" customFormat="false" ht="12.75" hidden="false" customHeight="false" outlineLevel="0" collapsed="false">
      <c r="A699" s="131" t="n">
        <v>688</v>
      </c>
      <c r="B699" s="122"/>
      <c r="C699" s="123"/>
      <c r="D699" s="124"/>
      <c r="E699" s="125" t="n">
        <f aca="false">C699*D699</f>
        <v>0</v>
      </c>
      <c r="G699" s="132" t="n">
        <f aca="false">C699</f>
        <v>0</v>
      </c>
      <c r="H699" s="133" t="n">
        <f aca="false">ROUND(L699,2)</f>
        <v>0</v>
      </c>
      <c r="I699" s="127" t="n">
        <f aca="false">ROUND(O699,2)</f>
        <v>0</v>
      </c>
      <c r="K699" s="134" t="n">
        <f aca="false">K698+I699</f>
        <v>0</v>
      </c>
      <c r="L699" s="129" t="n">
        <f aca="false">D699-(D699*M699)</f>
        <v>0</v>
      </c>
      <c r="M699" s="34" t="n">
        <f aca="false">M698</f>
        <v>0</v>
      </c>
      <c r="O699" s="130" t="n">
        <f aca="false">G699*H699</f>
        <v>0</v>
      </c>
    </row>
    <row r="700" customFormat="false" ht="12.75" hidden="false" customHeight="false" outlineLevel="0" collapsed="false">
      <c r="A700" s="131" t="n">
        <v>689</v>
      </c>
      <c r="B700" s="122"/>
      <c r="C700" s="123"/>
      <c r="D700" s="124"/>
      <c r="E700" s="125" t="n">
        <f aca="false">C700*D700</f>
        <v>0</v>
      </c>
      <c r="G700" s="132" t="n">
        <f aca="false">C700</f>
        <v>0</v>
      </c>
      <c r="H700" s="133" t="n">
        <f aca="false">ROUND(L700,2)</f>
        <v>0</v>
      </c>
      <c r="I700" s="127" t="n">
        <f aca="false">ROUND(O700,2)</f>
        <v>0</v>
      </c>
      <c r="K700" s="134" t="n">
        <f aca="false">K699+I700</f>
        <v>0</v>
      </c>
      <c r="L700" s="129" t="n">
        <f aca="false">D700-(D700*M700)</f>
        <v>0</v>
      </c>
      <c r="M700" s="34" t="n">
        <f aca="false">M699</f>
        <v>0</v>
      </c>
      <c r="O700" s="130" t="n">
        <f aca="false">G700*H700</f>
        <v>0</v>
      </c>
    </row>
    <row r="701" customFormat="false" ht="12.75" hidden="false" customHeight="false" outlineLevel="0" collapsed="false">
      <c r="A701" s="131" t="n">
        <v>690</v>
      </c>
      <c r="B701" s="122"/>
      <c r="C701" s="123"/>
      <c r="D701" s="124"/>
      <c r="E701" s="125" t="n">
        <f aca="false">C701*D701</f>
        <v>0</v>
      </c>
      <c r="G701" s="132" t="n">
        <f aca="false">C701</f>
        <v>0</v>
      </c>
      <c r="H701" s="133" t="n">
        <f aca="false">ROUND(L701,2)</f>
        <v>0</v>
      </c>
      <c r="I701" s="127" t="n">
        <f aca="false">ROUND(O701,2)</f>
        <v>0</v>
      </c>
      <c r="K701" s="134" t="n">
        <f aca="false">K700+I701</f>
        <v>0</v>
      </c>
      <c r="L701" s="129" t="n">
        <f aca="false">D701-(D701*M701)</f>
        <v>0</v>
      </c>
      <c r="M701" s="34" t="n">
        <f aca="false">M700</f>
        <v>0</v>
      </c>
      <c r="O701" s="130" t="n">
        <f aca="false">G701*H701</f>
        <v>0</v>
      </c>
    </row>
    <row r="702" customFormat="false" ht="12.75" hidden="false" customHeight="false" outlineLevel="0" collapsed="false">
      <c r="A702" s="131" t="n">
        <v>691</v>
      </c>
      <c r="B702" s="122"/>
      <c r="C702" s="123"/>
      <c r="D702" s="124"/>
      <c r="E702" s="125" t="n">
        <f aca="false">C702*D702</f>
        <v>0</v>
      </c>
      <c r="G702" s="132" t="n">
        <f aca="false">C702</f>
        <v>0</v>
      </c>
      <c r="H702" s="133" t="n">
        <f aca="false">ROUND(L702,2)</f>
        <v>0</v>
      </c>
      <c r="I702" s="127" t="n">
        <f aca="false">ROUND(O702,2)</f>
        <v>0</v>
      </c>
      <c r="K702" s="134" t="n">
        <f aca="false">K701+I702</f>
        <v>0</v>
      </c>
      <c r="L702" s="129" t="n">
        <f aca="false">D702-(D702*M702)</f>
        <v>0</v>
      </c>
      <c r="M702" s="34" t="n">
        <f aca="false">M701</f>
        <v>0</v>
      </c>
      <c r="O702" s="130" t="n">
        <f aca="false">G702*H702</f>
        <v>0</v>
      </c>
    </row>
    <row r="703" customFormat="false" ht="12.75" hidden="false" customHeight="false" outlineLevel="0" collapsed="false">
      <c r="A703" s="131" t="n">
        <v>692</v>
      </c>
      <c r="B703" s="122"/>
      <c r="C703" s="123"/>
      <c r="D703" s="124"/>
      <c r="E703" s="125" t="n">
        <f aca="false">C703*D703</f>
        <v>0</v>
      </c>
      <c r="G703" s="132" t="n">
        <f aca="false">C703</f>
        <v>0</v>
      </c>
      <c r="H703" s="133" t="n">
        <f aca="false">ROUND(L703,2)</f>
        <v>0</v>
      </c>
      <c r="I703" s="127" t="n">
        <f aca="false">ROUND(O703,2)</f>
        <v>0</v>
      </c>
      <c r="K703" s="134" t="n">
        <f aca="false">K702+I703</f>
        <v>0</v>
      </c>
      <c r="L703" s="129" t="n">
        <f aca="false">D703-(D703*M703)</f>
        <v>0</v>
      </c>
      <c r="M703" s="34" t="n">
        <f aca="false">M702</f>
        <v>0</v>
      </c>
      <c r="O703" s="130" t="n">
        <f aca="false">G703*H703</f>
        <v>0</v>
      </c>
    </row>
    <row r="704" customFormat="false" ht="12.75" hidden="false" customHeight="false" outlineLevel="0" collapsed="false">
      <c r="A704" s="131" t="n">
        <v>693</v>
      </c>
      <c r="B704" s="122"/>
      <c r="C704" s="123"/>
      <c r="D704" s="124"/>
      <c r="E704" s="125" t="n">
        <f aca="false">C704*D704</f>
        <v>0</v>
      </c>
      <c r="G704" s="132" t="n">
        <f aca="false">C704</f>
        <v>0</v>
      </c>
      <c r="H704" s="133" t="n">
        <f aca="false">ROUND(L704,2)</f>
        <v>0</v>
      </c>
      <c r="I704" s="127" t="n">
        <f aca="false">ROUND(O704,2)</f>
        <v>0</v>
      </c>
      <c r="K704" s="134" t="n">
        <f aca="false">K703+I704</f>
        <v>0</v>
      </c>
      <c r="L704" s="129" t="n">
        <f aca="false">D704-(D704*M704)</f>
        <v>0</v>
      </c>
      <c r="M704" s="34" t="n">
        <f aca="false">M703</f>
        <v>0</v>
      </c>
      <c r="O704" s="130" t="n">
        <f aca="false">G704*H704</f>
        <v>0</v>
      </c>
    </row>
    <row r="705" customFormat="false" ht="12.75" hidden="false" customHeight="false" outlineLevel="0" collapsed="false">
      <c r="A705" s="131" t="n">
        <v>694</v>
      </c>
      <c r="B705" s="122"/>
      <c r="C705" s="123"/>
      <c r="D705" s="124"/>
      <c r="E705" s="125" t="n">
        <f aca="false">C705*D705</f>
        <v>0</v>
      </c>
      <c r="G705" s="132" t="n">
        <f aca="false">C705</f>
        <v>0</v>
      </c>
      <c r="H705" s="133" t="n">
        <f aca="false">ROUND(L705,2)</f>
        <v>0</v>
      </c>
      <c r="I705" s="127" t="n">
        <f aca="false">ROUND(O705,2)</f>
        <v>0</v>
      </c>
      <c r="K705" s="134" t="n">
        <f aca="false">K704+I705</f>
        <v>0</v>
      </c>
      <c r="L705" s="129" t="n">
        <f aca="false">D705-(D705*M705)</f>
        <v>0</v>
      </c>
      <c r="M705" s="34" t="n">
        <f aca="false">M704</f>
        <v>0</v>
      </c>
      <c r="O705" s="130" t="n">
        <f aca="false">G705*H705</f>
        <v>0</v>
      </c>
    </row>
    <row r="706" customFormat="false" ht="12.75" hidden="false" customHeight="false" outlineLevel="0" collapsed="false">
      <c r="A706" s="131" t="n">
        <v>695</v>
      </c>
      <c r="B706" s="122"/>
      <c r="C706" s="123"/>
      <c r="D706" s="124"/>
      <c r="E706" s="125" t="n">
        <f aca="false">C706*D706</f>
        <v>0</v>
      </c>
      <c r="G706" s="132" t="n">
        <f aca="false">C706</f>
        <v>0</v>
      </c>
      <c r="H706" s="133" t="n">
        <f aca="false">ROUND(L706,2)</f>
        <v>0</v>
      </c>
      <c r="I706" s="127" t="n">
        <f aca="false">ROUND(O706,2)</f>
        <v>0</v>
      </c>
      <c r="K706" s="134" t="n">
        <f aca="false">K705+I706</f>
        <v>0</v>
      </c>
      <c r="L706" s="129" t="n">
        <f aca="false">D706-(D706*M706)</f>
        <v>0</v>
      </c>
      <c r="M706" s="34" t="n">
        <f aca="false">M705</f>
        <v>0</v>
      </c>
      <c r="O706" s="130" t="n">
        <f aca="false">G706*H706</f>
        <v>0</v>
      </c>
    </row>
    <row r="707" customFormat="false" ht="12.75" hidden="false" customHeight="false" outlineLevel="0" collapsed="false">
      <c r="A707" s="131" t="n">
        <v>696</v>
      </c>
      <c r="B707" s="122"/>
      <c r="C707" s="123"/>
      <c r="D707" s="124"/>
      <c r="E707" s="125" t="n">
        <f aca="false">C707*D707</f>
        <v>0</v>
      </c>
      <c r="G707" s="132" t="n">
        <f aca="false">C707</f>
        <v>0</v>
      </c>
      <c r="H707" s="133" t="n">
        <f aca="false">ROUND(L707,2)</f>
        <v>0</v>
      </c>
      <c r="I707" s="127" t="n">
        <f aca="false">ROUND(O707,2)</f>
        <v>0</v>
      </c>
      <c r="K707" s="134" t="n">
        <f aca="false">K706+I707</f>
        <v>0</v>
      </c>
      <c r="L707" s="129" t="n">
        <f aca="false">D707-(D707*M707)</f>
        <v>0</v>
      </c>
      <c r="M707" s="34" t="n">
        <f aca="false">M706</f>
        <v>0</v>
      </c>
      <c r="O707" s="130" t="n">
        <f aca="false">G707*H707</f>
        <v>0</v>
      </c>
    </row>
    <row r="708" customFormat="false" ht="12.75" hidden="false" customHeight="false" outlineLevel="0" collapsed="false">
      <c r="A708" s="131" t="n">
        <v>697</v>
      </c>
      <c r="B708" s="122"/>
      <c r="C708" s="123"/>
      <c r="D708" s="124"/>
      <c r="E708" s="125" t="n">
        <f aca="false">C708*D708</f>
        <v>0</v>
      </c>
      <c r="G708" s="132" t="n">
        <f aca="false">C708</f>
        <v>0</v>
      </c>
      <c r="H708" s="133" t="n">
        <f aca="false">ROUND(L708,2)</f>
        <v>0</v>
      </c>
      <c r="I708" s="127" t="n">
        <f aca="false">ROUND(O708,2)</f>
        <v>0</v>
      </c>
      <c r="K708" s="134" t="n">
        <f aca="false">K707+I708</f>
        <v>0</v>
      </c>
      <c r="L708" s="129" t="n">
        <f aca="false">D708-(D708*M708)</f>
        <v>0</v>
      </c>
      <c r="M708" s="34" t="n">
        <f aca="false">M707</f>
        <v>0</v>
      </c>
      <c r="O708" s="130" t="n">
        <f aca="false">G708*H708</f>
        <v>0</v>
      </c>
    </row>
    <row r="709" customFormat="false" ht="12.75" hidden="false" customHeight="false" outlineLevel="0" collapsed="false">
      <c r="A709" s="131" t="n">
        <v>698</v>
      </c>
      <c r="B709" s="122"/>
      <c r="C709" s="123"/>
      <c r="D709" s="124"/>
      <c r="E709" s="125" t="n">
        <f aca="false">C709*D709</f>
        <v>0</v>
      </c>
      <c r="G709" s="132" t="n">
        <f aca="false">C709</f>
        <v>0</v>
      </c>
      <c r="H709" s="133" t="n">
        <f aca="false">ROUND(L709,2)</f>
        <v>0</v>
      </c>
      <c r="I709" s="127" t="n">
        <f aca="false">ROUND(O709,2)</f>
        <v>0</v>
      </c>
      <c r="K709" s="134" t="n">
        <f aca="false">K708+I709</f>
        <v>0</v>
      </c>
      <c r="L709" s="129" t="n">
        <f aca="false">D709-(D709*M709)</f>
        <v>0</v>
      </c>
      <c r="M709" s="34" t="n">
        <f aca="false">M708</f>
        <v>0</v>
      </c>
      <c r="O709" s="130" t="n">
        <f aca="false">G709*H709</f>
        <v>0</v>
      </c>
    </row>
    <row r="710" customFormat="false" ht="12.75" hidden="false" customHeight="false" outlineLevel="0" collapsed="false">
      <c r="A710" s="131" t="n">
        <v>699</v>
      </c>
      <c r="B710" s="122"/>
      <c r="C710" s="123"/>
      <c r="D710" s="124"/>
      <c r="E710" s="125" t="n">
        <f aca="false">C710*D710</f>
        <v>0</v>
      </c>
      <c r="G710" s="132" t="n">
        <f aca="false">C710</f>
        <v>0</v>
      </c>
      <c r="H710" s="133" t="n">
        <f aca="false">ROUND(L710,2)</f>
        <v>0</v>
      </c>
      <c r="I710" s="127" t="n">
        <f aca="false">ROUND(O710,2)</f>
        <v>0</v>
      </c>
      <c r="K710" s="134" t="n">
        <f aca="false">K709+I710</f>
        <v>0</v>
      </c>
      <c r="L710" s="129" t="n">
        <f aca="false">D710-(D710*M710)</f>
        <v>0</v>
      </c>
      <c r="M710" s="34" t="n">
        <f aca="false">M709</f>
        <v>0</v>
      </c>
      <c r="O710" s="130" t="n">
        <f aca="false">G710*H710</f>
        <v>0</v>
      </c>
    </row>
    <row r="711" customFormat="false" ht="12.75" hidden="false" customHeight="false" outlineLevel="0" collapsed="false">
      <c r="A711" s="131" t="n">
        <v>700</v>
      </c>
      <c r="B711" s="122"/>
      <c r="C711" s="123"/>
      <c r="D711" s="124"/>
      <c r="E711" s="125" t="n">
        <f aca="false">C711*D711</f>
        <v>0</v>
      </c>
      <c r="G711" s="132" t="n">
        <f aca="false">C711</f>
        <v>0</v>
      </c>
      <c r="H711" s="133" t="n">
        <f aca="false">ROUND(L711,2)</f>
        <v>0</v>
      </c>
      <c r="I711" s="127" t="n">
        <f aca="false">ROUND(O711,2)</f>
        <v>0</v>
      </c>
      <c r="K711" s="134" t="n">
        <f aca="false">K710+I711</f>
        <v>0</v>
      </c>
      <c r="L711" s="129" t="n">
        <f aca="false">D711-(D711*M711)</f>
        <v>0</v>
      </c>
      <c r="M711" s="34" t="n">
        <f aca="false">M710</f>
        <v>0</v>
      </c>
      <c r="O711" s="130" t="n">
        <f aca="false">G711*H711</f>
        <v>0</v>
      </c>
    </row>
    <row r="712" customFormat="false" ht="12.75" hidden="false" customHeight="false" outlineLevel="0" collapsed="false">
      <c r="A712" s="131" t="n">
        <v>701</v>
      </c>
      <c r="B712" s="122"/>
      <c r="C712" s="123"/>
      <c r="D712" s="124"/>
      <c r="E712" s="125" t="n">
        <f aca="false">C712*D712</f>
        <v>0</v>
      </c>
      <c r="G712" s="132" t="n">
        <f aca="false">C712</f>
        <v>0</v>
      </c>
      <c r="H712" s="133" t="n">
        <f aca="false">ROUND(L712,2)</f>
        <v>0</v>
      </c>
      <c r="I712" s="127" t="n">
        <f aca="false">ROUND(O712,2)</f>
        <v>0</v>
      </c>
      <c r="K712" s="134" t="n">
        <f aca="false">K711+I712</f>
        <v>0</v>
      </c>
      <c r="L712" s="129" t="n">
        <f aca="false">D712-(D712*M712)</f>
        <v>0</v>
      </c>
      <c r="M712" s="34" t="n">
        <f aca="false">M711</f>
        <v>0</v>
      </c>
      <c r="O712" s="130" t="n">
        <f aca="false">G712*H712</f>
        <v>0</v>
      </c>
    </row>
    <row r="713" customFormat="false" ht="12.75" hidden="false" customHeight="false" outlineLevel="0" collapsed="false">
      <c r="A713" s="131" t="n">
        <v>702</v>
      </c>
      <c r="B713" s="122"/>
      <c r="C713" s="123"/>
      <c r="D713" s="124"/>
      <c r="E713" s="125" t="n">
        <f aca="false">C713*D713</f>
        <v>0</v>
      </c>
      <c r="G713" s="132" t="n">
        <f aca="false">C713</f>
        <v>0</v>
      </c>
      <c r="H713" s="133" t="n">
        <f aca="false">ROUND(L713,2)</f>
        <v>0</v>
      </c>
      <c r="I713" s="127" t="n">
        <f aca="false">ROUND(O713,2)</f>
        <v>0</v>
      </c>
      <c r="K713" s="134" t="n">
        <f aca="false">K712+I713</f>
        <v>0</v>
      </c>
      <c r="L713" s="129" t="n">
        <f aca="false">D713-(D713*M713)</f>
        <v>0</v>
      </c>
      <c r="M713" s="34" t="n">
        <f aca="false">M712</f>
        <v>0</v>
      </c>
      <c r="O713" s="130" t="n">
        <f aca="false">G713*H713</f>
        <v>0</v>
      </c>
    </row>
    <row r="714" customFormat="false" ht="12.75" hidden="false" customHeight="false" outlineLevel="0" collapsed="false">
      <c r="A714" s="131" t="n">
        <v>703</v>
      </c>
      <c r="B714" s="122"/>
      <c r="C714" s="123"/>
      <c r="D714" s="124"/>
      <c r="E714" s="125" t="n">
        <f aca="false">C714*D714</f>
        <v>0</v>
      </c>
      <c r="G714" s="132" t="n">
        <f aca="false">C714</f>
        <v>0</v>
      </c>
      <c r="H714" s="133" t="n">
        <f aca="false">ROUND(L714,2)</f>
        <v>0</v>
      </c>
      <c r="I714" s="127" t="n">
        <f aca="false">ROUND(O714,2)</f>
        <v>0</v>
      </c>
      <c r="K714" s="134" t="n">
        <f aca="false">K713+I714</f>
        <v>0</v>
      </c>
      <c r="L714" s="129" t="n">
        <f aca="false">D714-(D714*M714)</f>
        <v>0</v>
      </c>
      <c r="M714" s="34" t="n">
        <f aca="false">M713</f>
        <v>0</v>
      </c>
      <c r="O714" s="130" t="n">
        <f aca="false">G714*H714</f>
        <v>0</v>
      </c>
    </row>
    <row r="715" customFormat="false" ht="12.75" hidden="false" customHeight="false" outlineLevel="0" collapsed="false">
      <c r="A715" s="131" t="n">
        <v>704</v>
      </c>
      <c r="B715" s="122"/>
      <c r="C715" s="123"/>
      <c r="D715" s="124"/>
      <c r="E715" s="125" t="n">
        <f aca="false">C715*D715</f>
        <v>0</v>
      </c>
      <c r="G715" s="132" t="n">
        <f aca="false">C715</f>
        <v>0</v>
      </c>
      <c r="H715" s="133" t="n">
        <f aca="false">ROUND(L715,2)</f>
        <v>0</v>
      </c>
      <c r="I715" s="127" t="n">
        <f aca="false">ROUND(O715,2)</f>
        <v>0</v>
      </c>
      <c r="K715" s="134" t="n">
        <f aca="false">K714+I715</f>
        <v>0</v>
      </c>
      <c r="L715" s="129" t="n">
        <f aca="false">D715-(D715*M715)</f>
        <v>0</v>
      </c>
      <c r="M715" s="34" t="n">
        <f aca="false">M714</f>
        <v>0</v>
      </c>
      <c r="O715" s="130" t="n">
        <f aca="false">G715*H715</f>
        <v>0</v>
      </c>
    </row>
    <row r="716" customFormat="false" ht="12.75" hidden="false" customHeight="false" outlineLevel="0" collapsed="false">
      <c r="A716" s="131" t="n">
        <v>705</v>
      </c>
      <c r="B716" s="122"/>
      <c r="C716" s="123"/>
      <c r="D716" s="124"/>
      <c r="E716" s="125" t="n">
        <f aca="false">C716*D716</f>
        <v>0</v>
      </c>
      <c r="G716" s="132" t="n">
        <f aca="false">C716</f>
        <v>0</v>
      </c>
      <c r="H716" s="133" t="n">
        <f aca="false">ROUND(L716,2)</f>
        <v>0</v>
      </c>
      <c r="I716" s="127" t="n">
        <f aca="false">ROUND(O716,2)</f>
        <v>0</v>
      </c>
      <c r="K716" s="134" t="n">
        <f aca="false">K715+I716</f>
        <v>0</v>
      </c>
      <c r="L716" s="129" t="n">
        <f aca="false">D716-(D716*M716)</f>
        <v>0</v>
      </c>
      <c r="M716" s="34" t="n">
        <f aca="false">M715</f>
        <v>0</v>
      </c>
      <c r="O716" s="130" t="n">
        <f aca="false">G716*H716</f>
        <v>0</v>
      </c>
    </row>
    <row r="717" customFormat="false" ht="12.75" hidden="false" customHeight="false" outlineLevel="0" collapsed="false">
      <c r="A717" s="131" t="n">
        <v>706</v>
      </c>
      <c r="B717" s="122"/>
      <c r="C717" s="123"/>
      <c r="D717" s="124"/>
      <c r="E717" s="125" t="n">
        <f aca="false">C717*D717</f>
        <v>0</v>
      </c>
      <c r="G717" s="132" t="n">
        <f aca="false">C717</f>
        <v>0</v>
      </c>
      <c r="H717" s="133" t="n">
        <f aca="false">ROUND(L717,2)</f>
        <v>0</v>
      </c>
      <c r="I717" s="127" t="n">
        <f aca="false">ROUND(O717,2)</f>
        <v>0</v>
      </c>
      <c r="K717" s="134" t="n">
        <f aca="false">K716+I717</f>
        <v>0</v>
      </c>
      <c r="L717" s="129" t="n">
        <f aca="false">D717-(D717*M717)</f>
        <v>0</v>
      </c>
      <c r="M717" s="34" t="n">
        <f aca="false">M716</f>
        <v>0</v>
      </c>
      <c r="O717" s="130" t="n">
        <f aca="false">G717*H717</f>
        <v>0</v>
      </c>
    </row>
    <row r="718" customFormat="false" ht="12.75" hidden="false" customHeight="false" outlineLevel="0" collapsed="false">
      <c r="A718" s="131" t="n">
        <v>707</v>
      </c>
      <c r="B718" s="122"/>
      <c r="C718" s="123"/>
      <c r="D718" s="124"/>
      <c r="E718" s="125" t="n">
        <f aca="false">C718*D718</f>
        <v>0</v>
      </c>
      <c r="G718" s="132" t="n">
        <f aca="false">C718</f>
        <v>0</v>
      </c>
      <c r="H718" s="133" t="n">
        <f aca="false">ROUND(L718,2)</f>
        <v>0</v>
      </c>
      <c r="I718" s="127" t="n">
        <f aca="false">ROUND(O718,2)</f>
        <v>0</v>
      </c>
      <c r="K718" s="134" t="n">
        <f aca="false">K717+I718</f>
        <v>0</v>
      </c>
      <c r="L718" s="129" t="n">
        <f aca="false">D718-(D718*M718)</f>
        <v>0</v>
      </c>
      <c r="M718" s="34" t="n">
        <f aca="false">M717</f>
        <v>0</v>
      </c>
      <c r="O718" s="130" t="n">
        <f aca="false">G718*H718</f>
        <v>0</v>
      </c>
    </row>
    <row r="719" customFormat="false" ht="12.75" hidden="false" customHeight="false" outlineLevel="0" collapsed="false">
      <c r="A719" s="131" t="n">
        <v>708</v>
      </c>
      <c r="B719" s="122"/>
      <c r="C719" s="123"/>
      <c r="D719" s="124"/>
      <c r="E719" s="125" t="n">
        <f aca="false">C719*D719</f>
        <v>0</v>
      </c>
      <c r="G719" s="132" t="n">
        <f aca="false">C719</f>
        <v>0</v>
      </c>
      <c r="H719" s="133" t="n">
        <f aca="false">ROUND(L719,2)</f>
        <v>0</v>
      </c>
      <c r="I719" s="127" t="n">
        <f aca="false">ROUND(O719,2)</f>
        <v>0</v>
      </c>
      <c r="K719" s="134" t="n">
        <f aca="false">K718+I719</f>
        <v>0</v>
      </c>
      <c r="L719" s="129" t="n">
        <f aca="false">D719-(D719*M719)</f>
        <v>0</v>
      </c>
      <c r="M719" s="34" t="n">
        <f aca="false">M718</f>
        <v>0</v>
      </c>
      <c r="O719" s="130" t="n">
        <f aca="false">G719*H719</f>
        <v>0</v>
      </c>
    </row>
    <row r="720" customFormat="false" ht="12.75" hidden="false" customHeight="false" outlineLevel="0" collapsed="false">
      <c r="A720" s="131" t="n">
        <v>709</v>
      </c>
      <c r="B720" s="122"/>
      <c r="C720" s="123"/>
      <c r="D720" s="124"/>
      <c r="E720" s="125" t="n">
        <f aca="false">C720*D720</f>
        <v>0</v>
      </c>
      <c r="G720" s="132" t="n">
        <f aca="false">C720</f>
        <v>0</v>
      </c>
      <c r="H720" s="133" t="n">
        <f aca="false">ROUND(L720,2)</f>
        <v>0</v>
      </c>
      <c r="I720" s="127" t="n">
        <f aca="false">ROUND(O720,2)</f>
        <v>0</v>
      </c>
      <c r="K720" s="134" t="n">
        <f aca="false">K719+I720</f>
        <v>0</v>
      </c>
      <c r="L720" s="129" t="n">
        <f aca="false">D720-(D720*M720)</f>
        <v>0</v>
      </c>
      <c r="M720" s="34" t="n">
        <f aca="false">M719</f>
        <v>0</v>
      </c>
      <c r="O720" s="130" t="n">
        <f aca="false">G720*H720</f>
        <v>0</v>
      </c>
    </row>
    <row r="721" customFormat="false" ht="12.75" hidden="false" customHeight="false" outlineLevel="0" collapsed="false">
      <c r="A721" s="131" t="n">
        <v>710</v>
      </c>
      <c r="B721" s="122"/>
      <c r="C721" s="123"/>
      <c r="D721" s="124"/>
      <c r="E721" s="125" t="n">
        <f aca="false">C721*D721</f>
        <v>0</v>
      </c>
      <c r="G721" s="132" t="n">
        <f aca="false">C721</f>
        <v>0</v>
      </c>
      <c r="H721" s="133" t="n">
        <f aca="false">ROUND(L721,2)</f>
        <v>0</v>
      </c>
      <c r="I721" s="127" t="n">
        <f aca="false">ROUND(O721,2)</f>
        <v>0</v>
      </c>
      <c r="K721" s="134" t="n">
        <f aca="false">K720+I721</f>
        <v>0</v>
      </c>
      <c r="L721" s="129" t="n">
        <f aca="false">D721-(D721*M721)</f>
        <v>0</v>
      </c>
      <c r="M721" s="34" t="n">
        <f aca="false">M720</f>
        <v>0</v>
      </c>
      <c r="O721" s="130" t="n">
        <f aca="false">G721*H721</f>
        <v>0</v>
      </c>
    </row>
    <row r="722" customFormat="false" ht="12.75" hidden="false" customHeight="false" outlineLevel="0" collapsed="false">
      <c r="A722" s="131" t="n">
        <v>711</v>
      </c>
      <c r="B722" s="122"/>
      <c r="C722" s="123"/>
      <c r="D722" s="124"/>
      <c r="E722" s="125" t="n">
        <f aca="false">C722*D722</f>
        <v>0</v>
      </c>
      <c r="G722" s="132" t="n">
        <f aca="false">C722</f>
        <v>0</v>
      </c>
      <c r="H722" s="133" t="n">
        <f aca="false">ROUND(L722,2)</f>
        <v>0</v>
      </c>
      <c r="I722" s="127" t="n">
        <f aca="false">ROUND(O722,2)</f>
        <v>0</v>
      </c>
      <c r="K722" s="134" t="n">
        <f aca="false">K721+I722</f>
        <v>0</v>
      </c>
      <c r="L722" s="129" t="n">
        <f aca="false">D722-(D722*M722)</f>
        <v>0</v>
      </c>
      <c r="M722" s="34" t="n">
        <f aca="false">M721</f>
        <v>0</v>
      </c>
      <c r="O722" s="130" t="n">
        <f aca="false">G722*H722</f>
        <v>0</v>
      </c>
    </row>
    <row r="723" customFormat="false" ht="12.75" hidden="false" customHeight="false" outlineLevel="0" collapsed="false">
      <c r="A723" s="131" t="n">
        <v>712</v>
      </c>
      <c r="B723" s="122"/>
      <c r="C723" s="123"/>
      <c r="D723" s="124"/>
      <c r="E723" s="125" t="n">
        <f aca="false">C723*D723</f>
        <v>0</v>
      </c>
      <c r="G723" s="132" t="n">
        <f aca="false">C723</f>
        <v>0</v>
      </c>
      <c r="H723" s="133" t="n">
        <f aca="false">ROUND(L723,2)</f>
        <v>0</v>
      </c>
      <c r="I723" s="127" t="n">
        <f aca="false">ROUND(O723,2)</f>
        <v>0</v>
      </c>
      <c r="K723" s="134" t="n">
        <f aca="false">K722+I723</f>
        <v>0</v>
      </c>
      <c r="L723" s="129" t="n">
        <f aca="false">D723-(D723*M723)</f>
        <v>0</v>
      </c>
      <c r="M723" s="34" t="n">
        <f aca="false">M722</f>
        <v>0</v>
      </c>
      <c r="O723" s="130" t="n">
        <f aca="false">G723*H723</f>
        <v>0</v>
      </c>
    </row>
    <row r="724" customFormat="false" ht="12.75" hidden="false" customHeight="false" outlineLevel="0" collapsed="false">
      <c r="A724" s="131" t="n">
        <v>713</v>
      </c>
      <c r="B724" s="122"/>
      <c r="C724" s="123"/>
      <c r="D724" s="124"/>
      <c r="E724" s="125" t="n">
        <f aca="false">C724*D724</f>
        <v>0</v>
      </c>
      <c r="G724" s="132" t="n">
        <f aca="false">C724</f>
        <v>0</v>
      </c>
      <c r="H724" s="133" t="n">
        <f aca="false">ROUND(L724,2)</f>
        <v>0</v>
      </c>
      <c r="I724" s="127" t="n">
        <f aca="false">ROUND(O724,2)</f>
        <v>0</v>
      </c>
      <c r="K724" s="134" t="n">
        <f aca="false">K723+I724</f>
        <v>0</v>
      </c>
      <c r="L724" s="129" t="n">
        <f aca="false">D724-(D724*M724)</f>
        <v>0</v>
      </c>
      <c r="M724" s="34" t="n">
        <f aca="false">M723</f>
        <v>0</v>
      </c>
      <c r="O724" s="130" t="n">
        <f aca="false">G724*H724</f>
        <v>0</v>
      </c>
    </row>
    <row r="725" customFormat="false" ht="12.75" hidden="false" customHeight="false" outlineLevel="0" collapsed="false">
      <c r="A725" s="131" t="n">
        <v>714</v>
      </c>
      <c r="B725" s="122"/>
      <c r="C725" s="123"/>
      <c r="D725" s="124"/>
      <c r="E725" s="125" t="n">
        <f aca="false">C725*D725</f>
        <v>0</v>
      </c>
      <c r="G725" s="132" t="n">
        <f aca="false">C725</f>
        <v>0</v>
      </c>
      <c r="H725" s="133" t="n">
        <f aca="false">ROUND(L725,2)</f>
        <v>0</v>
      </c>
      <c r="I725" s="127" t="n">
        <f aca="false">ROUND(O725,2)</f>
        <v>0</v>
      </c>
      <c r="K725" s="134" t="n">
        <f aca="false">K724+I725</f>
        <v>0</v>
      </c>
      <c r="L725" s="129" t="n">
        <f aca="false">D725-(D725*M725)</f>
        <v>0</v>
      </c>
      <c r="M725" s="34" t="n">
        <f aca="false">M724</f>
        <v>0</v>
      </c>
      <c r="O725" s="130" t="n">
        <f aca="false">G725*H725</f>
        <v>0</v>
      </c>
    </row>
    <row r="726" customFormat="false" ht="12.75" hidden="false" customHeight="false" outlineLevel="0" collapsed="false">
      <c r="A726" s="131" t="n">
        <v>715</v>
      </c>
      <c r="B726" s="122"/>
      <c r="C726" s="123"/>
      <c r="D726" s="124"/>
      <c r="E726" s="125" t="n">
        <f aca="false">C726*D726</f>
        <v>0</v>
      </c>
      <c r="G726" s="132" t="n">
        <f aca="false">C726</f>
        <v>0</v>
      </c>
      <c r="H726" s="133" t="n">
        <f aca="false">ROUND(L726,2)</f>
        <v>0</v>
      </c>
      <c r="I726" s="127" t="n">
        <f aca="false">ROUND(O726,2)</f>
        <v>0</v>
      </c>
      <c r="K726" s="134" t="n">
        <f aca="false">K725+I726</f>
        <v>0</v>
      </c>
      <c r="L726" s="129" t="n">
        <f aca="false">D726-(D726*M726)</f>
        <v>0</v>
      </c>
      <c r="M726" s="34" t="n">
        <f aca="false">M725</f>
        <v>0</v>
      </c>
      <c r="O726" s="130" t="n">
        <f aca="false">G726*H726</f>
        <v>0</v>
      </c>
    </row>
    <row r="727" customFormat="false" ht="12.75" hidden="false" customHeight="false" outlineLevel="0" collapsed="false">
      <c r="A727" s="131" t="n">
        <v>716</v>
      </c>
      <c r="B727" s="122"/>
      <c r="C727" s="123"/>
      <c r="D727" s="124"/>
      <c r="E727" s="125" t="n">
        <f aca="false">C727*D727</f>
        <v>0</v>
      </c>
      <c r="G727" s="132" t="n">
        <f aca="false">C727</f>
        <v>0</v>
      </c>
      <c r="H727" s="133" t="n">
        <f aca="false">ROUND(L727,2)</f>
        <v>0</v>
      </c>
      <c r="I727" s="127" t="n">
        <f aca="false">ROUND(O727,2)</f>
        <v>0</v>
      </c>
      <c r="K727" s="134" t="n">
        <f aca="false">K726+I727</f>
        <v>0</v>
      </c>
      <c r="L727" s="129" t="n">
        <f aca="false">D727-(D727*M727)</f>
        <v>0</v>
      </c>
      <c r="M727" s="34" t="n">
        <f aca="false">M726</f>
        <v>0</v>
      </c>
      <c r="O727" s="130" t="n">
        <f aca="false">G727*H727</f>
        <v>0</v>
      </c>
    </row>
    <row r="728" customFormat="false" ht="12.75" hidden="false" customHeight="false" outlineLevel="0" collapsed="false">
      <c r="A728" s="131" t="n">
        <v>717</v>
      </c>
      <c r="B728" s="122"/>
      <c r="C728" s="123"/>
      <c r="D728" s="124"/>
      <c r="E728" s="125" t="n">
        <f aca="false">C728*D728</f>
        <v>0</v>
      </c>
      <c r="G728" s="132" t="n">
        <f aca="false">C728</f>
        <v>0</v>
      </c>
      <c r="H728" s="133" t="n">
        <f aca="false">ROUND(L728,2)</f>
        <v>0</v>
      </c>
      <c r="I728" s="127" t="n">
        <f aca="false">ROUND(O728,2)</f>
        <v>0</v>
      </c>
      <c r="K728" s="134" t="n">
        <f aca="false">K727+I728</f>
        <v>0</v>
      </c>
      <c r="L728" s="129" t="n">
        <f aca="false">D728-(D728*M728)</f>
        <v>0</v>
      </c>
      <c r="M728" s="34" t="n">
        <f aca="false">M727</f>
        <v>0</v>
      </c>
      <c r="O728" s="130" t="n">
        <f aca="false">G728*H728</f>
        <v>0</v>
      </c>
    </row>
    <row r="729" customFormat="false" ht="12.75" hidden="false" customHeight="false" outlineLevel="0" collapsed="false">
      <c r="A729" s="131" t="n">
        <v>718</v>
      </c>
      <c r="B729" s="122"/>
      <c r="C729" s="123"/>
      <c r="D729" s="124"/>
      <c r="E729" s="125" t="n">
        <f aca="false">C729*D729</f>
        <v>0</v>
      </c>
      <c r="G729" s="132" t="n">
        <f aca="false">C729</f>
        <v>0</v>
      </c>
      <c r="H729" s="133" t="n">
        <f aca="false">ROUND(L729,2)</f>
        <v>0</v>
      </c>
      <c r="I729" s="127" t="n">
        <f aca="false">ROUND(O729,2)</f>
        <v>0</v>
      </c>
      <c r="K729" s="134" t="n">
        <f aca="false">K728+I729</f>
        <v>0</v>
      </c>
      <c r="L729" s="129" t="n">
        <f aca="false">D729-(D729*M729)</f>
        <v>0</v>
      </c>
      <c r="M729" s="34" t="n">
        <f aca="false">M728</f>
        <v>0</v>
      </c>
      <c r="O729" s="130" t="n">
        <f aca="false">G729*H729</f>
        <v>0</v>
      </c>
    </row>
    <row r="730" customFormat="false" ht="12.75" hidden="false" customHeight="false" outlineLevel="0" collapsed="false">
      <c r="A730" s="131" t="n">
        <v>719</v>
      </c>
      <c r="B730" s="122"/>
      <c r="C730" s="123"/>
      <c r="D730" s="124"/>
      <c r="E730" s="125" t="n">
        <f aca="false">C730*D730</f>
        <v>0</v>
      </c>
      <c r="G730" s="132" t="n">
        <f aca="false">C730</f>
        <v>0</v>
      </c>
      <c r="H730" s="133" t="n">
        <f aca="false">ROUND(L730,2)</f>
        <v>0</v>
      </c>
      <c r="I730" s="127" t="n">
        <f aca="false">ROUND(O730,2)</f>
        <v>0</v>
      </c>
      <c r="K730" s="134" t="n">
        <f aca="false">K729+I730</f>
        <v>0</v>
      </c>
      <c r="L730" s="129" t="n">
        <f aca="false">D730-(D730*M730)</f>
        <v>0</v>
      </c>
      <c r="M730" s="34" t="n">
        <f aca="false">M729</f>
        <v>0</v>
      </c>
      <c r="O730" s="130" t="n">
        <f aca="false">G730*H730</f>
        <v>0</v>
      </c>
    </row>
    <row r="731" customFormat="false" ht="12.75" hidden="false" customHeight="false" outlineLevel="0" collapsed="false">
      <c r="A731" s="131" t="n">
        <v>720</v>
      </c>
      <c r="B731" s="122"/>
      <c r="C731" s="123"/>
      <c r="D731" s="124"/>
      <c r="E731" s="125" t="n">
        <f aca="false">C731*D731</f>
        <v>0</v>
      </c>
      <c r="G731" s="132" t="n">
        <f aca="false">C731</f>
        <v>0</v>
      </c>
      <c r="H731" s="133" t="n">
        <f aca="false">ROUND(L731,2)</f>
        <v>0</v>
      </c>
      <c r="I731" s="127" t="n">
        <f aca="false">ROUND(O731,2)</f>
        <v>0</v>
      </c>
      <c r="K731" s="134" t="n">
        <f aca="false">K730+I731</f>
        <v>0</v>
      </c>
      <c r="L731" s="129" t="n">
        <f aca="false">D731-(D731*M731)</f>
        <v>0</v>
      </c>
      <c r="M731" s="34" t="n">
        <f aca="false">M730</f>
        <v>0</v>
      </c>
      <c r="O731" s="130" t="n">
        <f aca="false">G731*H731</f>
        <v>0</v>
      </c>
    </row>
    <row r="732" customFormat="false" ht="12.75" hidden="false" customHeight="false" outlineLevel="0" collapsed="false">
      <c r="A732" s="131" t="n">
        <v>721</v>
      </c>
      <c r="B732" s="122"/>
      <c r="C732" s="123"/>
      <c r="D732" s="124"/>
      <c r="E732" s="125" t="n">
        <f aca="false">C732*D732</f>
        <v>0</v>
      </c>
      <c r="G732" s="132" t="n">
        <f aca="false">C732</f>
        <v>0</v>
      </c>
      <c r="H732" s="133" t="n">
        <f aca="false">ROUND(L732,2)</f>
        <v>0</v>
      </c>
      <c r="I732" s="127" t="n">
        <f aca="false">ROUND(O732,2)</f>
        <v>0</v>
      </c>
      <c r="K732" s="134" t="n">
        <f aca="false">K731+I732</f>
        <v>0</v>
      </c>
      <c r="L732" s="129" t="n">
        <f aca="false">D732-(D732*M732)</f>
        <v>0</v>
      </c>
      <c r="M732" s="34" t="n">
        <f aca="false">M731</f>
        <v>0</v>
      </c>
      <c r="O732" s="130" t="n">
        <f aca="false">G732*H732</f>
        <v>0</v>
      </c>
    </row>
    <row r="733" customFormat="false" ht="12.75" hidden="false" customHeight="false" outlineLevel="0" collapsed="false">
      <c r="A733" s="131" t="n">
        <v>722</v>
      </c>
      <c r="B733" s="122"/>
      <c r="C733" s="123"/>
      <c r="D733" s="124"/>
      <c r="E733" s="125" t="n">
        <f aca="false">C733*D733</f>
        <v>0</v>
      </c>
      <c r="G733" s="132" t="n">
        <f aca="false">C733</f>
        <v>0</v>
      </c>
      <c r="H733" s="133" t="n">
        <f aca="false">ROUND(L733,2)</f>
        <v>0</v>
      </c>
      <c r="I733" s="127" t="n">
        <f aca="false">ROUND(O733,2)</f>
        <v>0</v>
      </c>
      <c r="K733" s="134" t="n">
        <f aca="false">K732+I733</f>
        <v>0</v>
      </c>
      <c r="L733" s="129" t="n">
        <f aca="false">D733-(D733*M733)</f>
        <v>0</v>
      </c>
      <c r="M733" s="34" t="n">
        <f aca="false">M732</f>
        <v>0</v>
      </c>
      <c r="O733" s="130" t="n">
        <f aca="false">G733*H733</f>
        <v>0</v>
      </c>
    </row>
    <row r="734" customFormat="false" ht="12.75" hidden="false" customHeight="false" outlineLevel="0" collapsed="false">
      <c r="A734" s="131" t="n">
        <v>723</v>
      </c>
      <c r="B734" s="122"/>
      <c r="C734" s="123"/>
      <c r="D734" s="124"/>
      <c r="E734" s="125" t="n">
        <f aca="false">C734*D734</f>
        <v>0</v>
      </c>
      <c r="G734" s="132" t="n">
        <f aca="false">C734</f>
        <v>0</v>
      </c>
      <c r="H734" s="133" t="n">
        <f aca="false">ROUND(L734,2)</f>
        <v>0</v>
      </c>
      <c r="I734" s="127" t="n">
        <f aca="false">ROUND(O734,2)</f>
        <v>0</v>
      </c>
      <c r="K734" s="134" t="n">
        <f aca="false">K733+I734</f>
        <v>0</v>
      </c>
      <c r="L734" s="129" t="n">
        <f aca="false">D734-(D734*M734)</f>
        <v>0</v>
      </c>
      <c r="M734" s="34" t="n">
        <f aca="false">M733</f>
        <v>0</v>
      </c>
      <c r="O734" s="130" t="n">
        <f aca="false">G734*H734</f>
        <v>0</v>
      </c>
    </row>
    <row r="735" customFormat="false" ht="12.75" hidden="false" customHeight="false" outlineLevel="0" collapsed="false">
      <c r="A735" s="131" t="n">
        <v>724</v>
      </c>
      <c r="B735" s="122"/>
      <c r="C735" s="123"/>
      <c r="D735" s="124"/>
      <c r="E735" s="125" t="n">
        <f aca="false">C735*D735</f>
        <v>0</v>
      </c>
      <c r="G735" s="132" t="n">
        <f aca="false">C735</f>
        <v>0</v>
      </c>
      <c r="H735" s="133" t="n">
        <f aca="false">ROUND(L735,2)</f>
        <v>0</v>
      </c>
      <c r="I735" s="127" t="n">
        <f aca="false">ROUND(O735,2)</f>
        <v>0</v>
      </c>
      <c r="K735" s="134" t="n">
        <f aca="false">K734+I735</f>
        <v>0</v>
      </c>
      <c r="L735" s="129" t="n">
        <f aca="false">D735-(D735*M735)</f>
        <v>0</v>
      </c>
      <c r="M735" s="34" t="n">
        <f aca="false">M734</f>
        <v>0</v>
      </c>
      <c r="O735" s="130" t="n">
        <f aca="false">G735*H735</f>
        <v>0</v>
      </c>
    </row>
    <row r="736" customFormat="false" ht="12.75" hidden="false" customHeight="false" outlineLevel="0" collapsed="false">
      <c r="A736" s="131" t="n">
        <v>725</v>
      </c>
      <c r="B736" s="122"/>
      <c r="C736" s="123"/>
      <c r="D736" s="124"/>
      <c r="E736" s="125" t="n">
        <f aca="false">C736*D736</f>
        <v>0</v>
      </c>
      <c r="G736" s="132" t="n">
        <f aca="false">C736</f>
        <v>0</v>
      </c>
      <c r="H736" s="133" t="n">
        <f aca="false">ROUND(L736,2)</f>
        <v>0</v>
      </c>
      <c r="I736" s="127" t="n">
        <f aca="false">ROUND(O736,2)</f>
        <v>0</v>
      </c>
      <c r="K736" s="134" t="n">
        <f aca="false">K735+I736</f>
        <v>0</v>
      </c>
      <c r="L736" s="129" t="n">
        <f aca="false">D736-(D736*M736)</f>
        <v>0</v>
      </c>
      <c r="M736" s="34" t="n">
        <f aca="false">M735</f>
        <v>0</v>
      </c>
      <c r="O736" s="130" t="n">
        <f aca="false">G736*H736</f>
        <v>0</v>
      </c>
    </row>
    <row r="737" customFormat="false" ht="12.75" hidden="false" customHeight="false" outlineLevel="0" collapsed="false">
      <c r="A737" s="131" t="n">
        <v>726</v>
      </c>
      <c r="B737" s="122"/>
      <c r="C737" s="123"/>
      <c r="D737" s="124"/>
      <c r="E737" s="125" t="n">
        <f aca="false">C737*D737</f>
        <v>0</v>
      </c>
      <c r="G737" s="132" t="n">
        <f aca="false">C737</f>
        <v>0</v>
      </c>
      <c r="H737" s="133" t="n">
        <f aca="false">ROUND(L737,2)</f>
        <v>0</v>
      </c>
      <c r="I737" s="127" t="n">
        <f aca="false">ROUND(O737,2)</f>
        <v>0</v>
      </c>
      <c r="K737" s="134" t="n">
        <f aca="false">K736+I737</f>
        <v>0</v>
      </c>
      <c r="L737" s="129" t="n">
        <f aca="false">D737-(D737*M737)</f>
        <v>0</v>
      </c>
      <c r="M737" s="34" t="n">
        <f aca="false">M736</f>
        <v>0</v>
      </c>
      <c r="O737" s="130" t="n">
        <f aca="false">G737*H737</f>
        <v>0</v>
      </c>
    </row>
    <row r="738" customFormat="false" ht="12.75" hidden="false" customHeight="false" outlineLevel="0" collapsed="false">
      <c r="A738" s="131" t="n">
        <v>727</v>
      </c>
      <c r="B738" s="122"/>
      <c r="C738" s="123"/>
      <c r="D738" s="124"/>
      <c r="E738" s="125" t="n">
        <f aca="false">C738*D738</f>
        <v>0</v>
      </c>
      <c r="G738" s="132" t="n">
        <f aca="false">C738</f>
        <v>0</v>
      </c>
      <c r="H738" s="133" t="n">
        <f aca="false">ROUND(L738,2)</f>
        <v>0</v>
      </c>
      <c r="I738" s="127" t="n">
        <f aca="false">ROUND(O738,2)</f>
        <v>0</v>
      </c>
      <c r="K738" s="134" t="n">
        <f aca="false">K737+I738</f>
        <v>0</v>
      </c>
      <c r="L738" s="129" t="n">
        <f aca="false">D738-(D738*M738)</f>
        <v>0</v>
      </c>
      <c r="M738" s="34" t="n">
        <f aca="false">M737</f>
        <v>0</v>
      </c>
      <c r="O738" s="130" t="n">
        <f aca="false">G738*H738</f>
        <v>0</v>
      </c>
    </row>
    <row r="739" customFormat="false" ht="12.75" hidden="false" customHeight="false" outlineLevel="0" collapsed="false">
      <c r="A739" s="131" t="n">
        <v>728</v>
      </c>
      <c r="B739" s="122"/>
      <c r="C739" s="123"/>
      <c r="D739" s="124"/>
      <c r="E739" s="125" t="n">
        <f aca="false">C739*D739</f>
        <v>0</v>
      </c>
      <c r="G739" s="132" t="n">
        <f aca="false">C739</f>
        <v>0</v>
      </c>
      <c r="H739" s="133" t="n">
        <f aca="false">ROUND(L739,2)</f>
        <v>0</v>
      </c>
      <c r="I739" s="127" t="n">
        <f aca="false">ROUND(O739,2)</f>
        <v>0</v>
      </c>
      <c r="K739" s="134" t="n">
        <f aca="false">K738+I739</f>
        <v>0</v>
      </c>
      <c r="L739" s="129" t="n">
        <f aca="false">D739-(D739*M739)</f>
        <v>0</v>
      </c>
      <c r="M739" s="34" t="n">
        <f aca="false">M738</f>
        <v>0</v>
      </c>
      <c r="O739" s="130" t="n">
        <f aca="false">G739*H739</f>
        <v>0</v>
      </c>
    </row>
    <row r="740" customFormat="false" ht="12.75" hidden="false" customHeight="false" outlineLevel="0" collapsed="false">
      <c r="A740" s="131" t="n">
        <v>729</v>
      </c>
      <c r="B740" s="122"/>
      <c r="C740" s="123"/>
      <c r="D740" s="124"/>
      <c r="E740" s="125" t="n">
        <f aca="false">C740*D740</f>
        <v>0</v>
      </c>
      <c r="G740" s="132" t="n">
        <f aca="false">C740</f>
        <v>0</v>
      </c>
      <c r="H740" s="133" t="n">
        <f aca="false">ROUND(L740,2)</f>
        <v>0</v>
      </c>
      <c r="I740" s="127" t="n">
        <f aca="false">ROUND(O740,2)</f>
        <v>0</v>
      </c>
      <c r="K740" s="134" t="n">
        <f aca="false">K739+I740</f>
        <v>0</v>
      </c>
      <c r="L740" s="129" t="n">
        <f aca="false">D740-(D740*M740)</f>
        <v>0</v>
      </c>
      <c r="M740" s="34" t="n">
        <f aca="false">M739</f>
        <v>0</v>
      </c>
      <c r="O740" s="130" t="n">
        <f aca="false">G740*H740</f>
        <v>0</v>
      </c>
    </row>
    <row r="741" customFormat="false" ht="12.75" hidden="false" customHeight="false" outlineLevel="0" collapsed="false">
      <c r="A741" s="131" t="n">
        <v>730</v>
      </c>
      <c r="B741" s="122"/>
      <c r="C741" s="123"/>
      <c r="D741" s="124"/>
      <c r="E741" s="125" t="n">
        <f aca="false">C741*D741</f>
        <v>0</v>
      </c>
      <c r="G741" s="132" t="n">
        <f aca="false">C741</f>
        <v>0</v>
      </c>
      <c r="H741" s="133" t="n">
        <f aca="false">ROUND(L741,2)</f>
        <v>0</v>
      </c>
      <c r="I741" s="127" t="n">
        <f aca="false">ROUND(O741,2)</f>
        <v>0</v>
      </c>
      <c r="K741" s="134" t="n">
        <f aca="false">K740+I741</f>
        <v>0</v>
      </c>
      <c r="L741" s="129" t="n">
        <f aca="false">D741-(D741*M741)</f>
        <v>0</v>
      </c>
      <c r="M741" s="34" t="n">
        <f aca="false">M740</f>
        <v>0</v>
      </c>
      <c r="O741" s="130" t="n">
        <f aca="false">G741*H741</f>
        <v>0</v>
      </c>
    </row>
    <row r="742" customFormat="false" ht="12.75" hidden="false" customHeight="false" outlineLevel="0" collapsed="false">
      <c r="A742" s="131" t="n">
        <v>731</v>
      </c>
      <c r="B742" s="122"/>
      <c r="C742" s="123"/>
      <c r="D742" s="124"/>
      <c r="E742" s="125" t="n">
        <f aca="false">C742*D742</f>
        <v>0</v>
      </c>
      <c r="G742" s="132" t="n">
        <f aca="false">C742</f>
        <v>0</v>
      </c>
      <c r="H742" s="133" t="n">
        <f aca="false">ROUND(L742,2)</f>
        <v>0</v>
      </c>
      <c r="I742" s="127" t="n">
        <f aca="false">ROUND(O742,2)</f>
        <v>0</v>
      </c>
      <c r="K742" s="134" t="n">
        <f aca="false">K741+I742</f>
        <v>0</v>
      </c>
      <c r="L742" s="129" t="n">
        <f aca="false">D742-(D742*M742)</f>
        <v>0</v>
      </c>
      <c r="M742" s="34" t="n">
        <f aca="false">M741</f>
        <v>0</v>
      </c>
      <c r="O742" s="130" t="n">
        <f aca="false">G742*H742</f>
        <v>0</v>
      </c>
    </row>
    <row r="743" customFormat="false" ht="12.75" hidden="false" customHeight="false" outlineLevel="0" collapsed="false">
      <c r="A743" s="131" t="n">
        <v>732</v>
      </c>
      <c r="B743" s="122"/>
      <c r="C743" s="123"/>
      <c r="D743" s="124"/>
      <c r="E743" s="125" t="n">
        <f aca="false">C743*D743</f>
        <v>0</v>
      </c>
      <c r="G743" s="132" t="n">
        <f aca="false">C743</f>
        <v>0</v>
      </c>
      <c r="H743" s="133" t="n">
        <f aca="false">ROUND(L743,2)</f>
        <v>0</v>
      </c>
      <c r="I743" s="127" t="n">
        <f aca="false">ROUND(O743,2)</f>
        <v>0</v>
      </c>
      <c r="K743" s="134" t="n">
        <f aca="false">K742+I743</f>
        <v>0</v>
      </c>
      <c r="L743" s="129" t="n">
        <f aca="false">D743-(D743*M743)</f>
        <v>0</v>
      </c>
      <c r="M743" s="34" t="n">
        <f aca="false">M742</f>
        <v>0</v>
      </c>
      <c r="O743" s="130" t="n">
        <f aca="false">G743*H743</f>
        <v>0</v>
      </c>
    </row>
    <row r="744" customFormat="false" ht="12.75" hidden="false" customHeight="false" outlineLevel="0" collapsed="false">
      <c r="A744" s="131" t="n">
        <v>733</v>
      </c>
      <c r="B744" s="122"/>
      <c r="C744" s="123"/>
      <c r="D744" s="124"/>
      <c r="E744" s="125" t="n">
        <f aca="false">C744*D744</f>
        <v>0</v>
      </c>
      <c r="G744" s="132" t="n">
        <f aca="false">C744</f>
        <v>0</v>
      </c>
      <c r="H744" s="133" t="n">
        <f aca="false">ROUND(L744,2)</f>
        <v>0</v>
      </c>
      <c r="I744" s="127" t="n">
        <f aca="false">ROUND(O744,2)</f>
        <v>0</v>
      </c>
      <c r="K744" s="134" t="n">
        <f aca="false">K743+I744</f>
        <v>0</v>
      </c>
      <c r="L744" s="129" t="n">
        <f aca="false">D744-(D744*M744)</f>
        <v>0</v>
      </c>
      <c r="M744" s="34" t="n">
        <f aca="false">M743</f>
        <v>0</v>
      </c>
      <c r="O744" s="130" t="n">
        <f aca="false">G744*H744</f>
        <v>0</v>
      </c>
    </row>
    <row r="745" customFormat="false" ht="12.75" hidden="false" customHeight="false" outlineLevel="0" collapsed="false">
      <c r="A745" s="131" t="n">
        <v>734</v>
      </c>
      <c r="B745" s="122"/>
      <c r="C745" s="123"/>
      <c r="D745" s="124"/>
      <c r="E745" s="125" t="n">
        <f aca="false">C745*D745</f>
        <v>0</v>
      </c>
      <c r="G745" s="132" t="n">
        <f aca="false">C745</f>
        <v>0</v>
      </c>
      <c r="H745" s="133" t="n">
        <f aca="false">ROUND(L745,2)</f>
        <v>0</v>
      </c>
      <c r="I745" s="127" t="n">
        <f aca="false">ROUND(O745,2)</f>
        <v>0</v>
      </c>
      <c r="K745" s="134" t="n">
        <f aca="false">K744+I745</f>
        <v>0</v>
      </c>
      <c r="L745" s="129" t="n">
        <f aca="false">D745-(D745*M745)</f>
        <v>0</v>
      </c>
      <c r="M745" s="34" t="n">
        <f aca="false">M744</f>
        <v>0</v>
      </c>
      <c r="O745" s="130" t="n">
        <f aca="false">G745*H745</f>
        <v>0</v>
      </c>
    </row>
    <row r="746" customFormat="false" ht="12.75" hidden="false" customHeight="false" outlineLevel="0" collapsed="false">
      <c r="A746" s="131" t="n">
        <v>735</v>
      </c>
      <c r="B746" s="122"/>
      <c r="C746" s="123"/>
      <c r="D746" s="124"/>
      <c r="E746" s="125" t="n">
        <f aca="false">C746*D746</f>
        <v>0</v>
      </c>
      <c r="G746" s="132" t="n">
        <f aca="false">C746</f>
        <v>0</v>
      </c>
      <c r="H746" s="133" t="n">
        <f aca="false">ROUND(L746,2)</f>
        <v>0</v>
      </c>
      <c r="I746" s="127" t="n">
        <f aca="false">ROUND(O746,2)</f>
        <v>0</v>
      </c>
      <c r="K746" s="134" t="n">
        <f aca="false">K745+I746</f>
        <v>0</v>
      </c>
      <c r="L746" s="129" t="n">
        <f aca="false">D746-(D746*M746)</f>
        <v>0</v>
      </c>
      <c r="M746" s="34" t="n">
        <f aca="false">M745</f>
        <v>0</v>
      </c>
      <c r="O746" s="130" t="n">
        <f aca="false">G746*H746</f>
        <v>0</v>
      </c>
    </row>
    <row r="747" customFormat="false" ht="12.75" hidden="false" customHeight="false" outlineLevel="0" collapsed="false">
      <c r="A747" s="131" t="n">
        <v>736</v>
      </c>
      <c r="B747" s="122"/>
      <c r="C747" s="123"/>
      <c r="D747" s="124"/>
      <c r="E747" s="125" t="n">
        <f aca="false">C747*D747</f>
        <v>0</v>
      </c>
      <c r="G747" s="132" t="n">
        <f aca="false">C747</f>
        <v>0</v>
      </c>
      <c r="H747" s="133" t="n">
        <f aca="false">ROUND(L747,2)</f>
        <v>0</v>
      </c>
      <c r="I747" s="127" t="n">
        <f aca="false">ROUND(O747,2)</f>
        <v>0</v>
      </c>
      <c r="K747" s="134" t="n">
        <f aca="false">K746+I747</f>
        <v>0</v>
      </c>
      <c r="L747" s="129" t="n">
        <f aca="false">D747-(D747*M747)</f>
        <v>0</v>
      </c>
      <c r="M747" s="34" t="n">
        <f aca="false">M746</f>
        <v>0</v>
      </c>
      <c r="O747" s="130" t="n">
        <f aca="false">G747*H747</f>
        <v>0</v>
      </c>
    </row>
    <row r="748" customFormat="false" ht="12.75" hidden="false" customHeight="false" outlineLevel="0" collapsed="false">
      <c r="A748" s="131" t="n">
        <v>737</v>
      </c>
      <c r="B748" s="122"/>
      <c r="C748" s="123"/>
      <c r="D748" s="124"/>
      <c r="E748" s="125" t="n">
        <f aca="false">C748*D748</f>
        <v>0</v>
      </c>
      <c r="G748" s="132" t="n">
        <f aca="false">C748</f>
        <v>0</v>
      </c>
      <c r="H748" s="133" t="n">
        <f aca="false">ROUND(L748,2)</f>
        <v>0</v>
      </c>
      <c r="I748" s="127" t="n">
        <f aca="false">ROUND(O748,2)</f>
        <v>0</v>
      </c>
      <c r="K748" s="134" t="n">
        <f aca="false">K747+I748</f>
        <v>0</v>
      </c>
      <c r="L748" s="129" t="n">
        <f aca="false">D748-(D748*M748)</f>
        <v>0</v>
      </c>
      <c r="M748" s="34" t="n">
        <f aca="false">M747</f>
        <v>0</v>
      </c>
      <c r="O748" s="130" t="n">
        <f aca="false">G748*H748</f>
        <v>0</v>
      </c>
    </row>
    <row r="749" customFormat="false" ht="12.75" hidden="false" customHeight="false" outlineLevel="0" collapsed="false">
      <c r="A749" s="131" t="n">
        <v>738</v>
      </c>
      <c r="B749" s="122"/>
      <c r="C749" s="123"/>
      <c r="D749" s="124"/>
      <c r="E749" s="125" t="n">
        <f aca="false">C749*D749</f>
        <v>0</v>
      </c>
      <c r="G749" s="132" t="n">
        <f aca="false">C749</f>
        <v>0</v>
      </c>
      <c r="H749" s="133" t="n">
        <f aca="false">ROUND(L749,2)</f>
        <v>0</v>
      </c>
      <c r="I749" s="127" t="n">
        <f aca="false">ROUND(O749,2)</f>
        <v>0</v>
      </c>
      <c r="K749" s="134" t="n">
        <f aca="false">K748+I749</f>
        <v>0</v>
      </c>
      <c r="L749" s="129" t="n">
        <f aca="false">D749-(D749*M749)</f>
        <v>0</v>
      </c>
      <c r="M749" s="34" t="n">
        <f aca="false">M748</f>
        <v>0</v>
      </c>
      <c r="O749" s="130" t="n">
        <f aca="false">G749*H749</f>
        <v>0</v>
      </c>
    </row>
    <row r="750" customFormat="false" ht="12.75" hidden="false" customHeight="false" outlineLevel="0" collapsed="false">
      <c r="A750" s="131" t="n">
        <v>739</v>
      </c>
      <c r="B750" s="122"/>
      <c r="C750" s="123"/>
      <c r="D750" s="124"/>
      <c r="E750" s="125" t="n">
        <f aca="false">C750*D750</f>
        <v>0</v>
      </c>
      <c r="G750" s="132" t="n">
        <f aca="false">C750</f>
        <v>0</v>
      </c>
      <c r="H750" s="133" t="n">
        <f aca="false">ROUND(L750,2)</f>
        <v>0</v>
      </c>
      <c r="I750" s="127" t="n">
        <f aca="false">ROUND(O750,2)</f>
        <v>0</v>
      </c>
      <c r="K750" s="134" t="n">
        <f aca="false">K749+I750</f>
        <v>0</v>
      </c>
      <c r="L750" s="129" t="n">
        <f aca="false">D750-(D750*M750)</f>
        <v>0</v>
      </c>
      <c r="M750" s="34" t="n">
        <f aca="false">M749</f>
        <v>0</v>
      </c>
      <c r="O750" s="130" t="n">
        <f aca="false">G750*H750</f>
        <v>0</v>
      </c>
    </row>
    <row r="751" customFormat="false" ht="12.75" hidden="false" customHeight="false" outlineLevel="0" collapsed="false">
      <c r="A751" s="131" t="n">
        <v>740</v>
      </c>
      <c r="B751" s="122"/>
      <c r="C751" s="123"/>
      <c r="D751" s="124"/>
      <c r="E751" s="125" t="n">
        <f aca="false">C751*D751</f>
        <v>0</v>
      </c>
      <c r="G751" s="132" t="n">
        <f aca="false">C751</f>
        <v>0</v>
      </c>
      <c r="H751" s="133" t="n">
        <f aca="false">ROUND(L751,2)</f>
        <v>0</v>
      </c>
      <c r="I751" s="127" t="n">
        <f aca="false">ROUND(O751,2)</f>
        <v>0</v>
      </c>
      <c r="K751" s="134" t="n">
        <f aca="false">K750+I751</f>
        <v>0</v>
      </c>
      <c r="L751" s="129" t="n">
        <f aca="false">D751-(D751*M751)</f>
        <v>0</v>
      </c>
      <c r="M751" s="34" t="n">
        <f aca="false">M750</f>
        <v>0</v>
      </c>
      <c r="O751" s="130" t="n">
        <f aca="false">G751*H751</f>
        <v>0</v>
      </c>
    </row>
    <row r="752" customFormat="false" ht="12.75" hidden="false" customHeight="false" outlineLevel="0" collapsed="false">
      <c r="A752" s="131" t="n">
        <v>741</v>
      </c>
      <c r="B752" s="122"/>
      <c r="C752" s="123"/>
      <c r="D752" s="124"/>
      <c r="E752" s="125" t="n">
        <f aca="false">C752*D752</f>
        <v>0</v>
      </c>
      <c r="G752" s="132" t="n">
        <f aca="false">C752</f>
        <v>0</v>
      </c>
      <c r="H752" s="133" t="n">
        <f aca="false">ROUND(L752,2)</f>
        <v>0</v>
      </c>
      <c r="I752" s="127" t="n">
        <f aca="false">ROUND(O752,2)</f>
        <v>0</v>
      </c>
      <c r="K752" s="134" t="n">
        <f aca="false">K751+I752</f>
        <v>0</v>
      </c>
      <c r="L752" s="129" t="n">
        <f aca="false">D752-(D752*M752)</f>
        <v>0</v>
      </c>
      <c r="M752" s="34" t="n">
        <f aca="false">M751</f>
        <v>0</v>
      </c>
      <c r="O752" s="130" t="n">
        <f aca="false">G752*H752</f>
        <v>0</v>
      </c>
    </row>
    <row r="753" customFormat="false" ht="12.75" hidden="false" customHeight="false" outlineLevel="0" collapsed="false">
      <c r="A753" s="131" t="n">
        <v>742</v>
      </c>
      <c r="B753" s="122"/>
      <c r="C753" s="123"/>
      <c r="D753" s="124"/>
      <c r="E753" s="125" t="n">
        <f aca="false">C753*D753</f>
        <v>0</v>
      </c>
      <c r="G753" s="132" t="n">
        <f aca="false">C753</f>
        <v>0</v>
      </c>
      <c r="H753" s="133" t="n">
        <f aca="false">ROUND(L753,2)</f>
        <v>0</v>
      </c>
      <c r="I753" s="127" t="n">
        <f aca="false">ROUND(O753,2)</f>
        <v>0</v>
      </c>
      <c r="K753" s="134" t="n">
        <f aca="false">K752+I753</f>
        <v>0</v>
      </c>
      <c r="L753" s="129" t="n">
        <f aca="false">D753-(D753*M753)</f>
        <v>0</v>
      </c>
      <c r="M753" s="34" t="n">
        <f aca="false">M752</f>
        <v>0</v>
      </c>
      <c r="O753" s="130" t="n">
        <f aca="false">G753*H753</f>
        <v>0</v>
      </c>
    </row>
    <row r="754" customFormat="false" ht="12.75" hidden="false" customHeight="false" outlineLevel="0" collapsed="false">
      <c r="A754" s="131" t="n">
        <v>743</v>
      </c>
      <c r="B754" s="122"/>
      <c r="C754" s="123"/>
      <c r="D754" s="124"/>
      <c r="E754" s="125" t="n">
        <f aca="false">C754*D754</f>
        <v>0</v>
      </c>
      <c r="G754" s="132" t="n">
        <f aca="false">C754</f>
        <v>0</v>
      </c>
      <c r="H754" s="133" t="n">
        <f aca="false">ROUND(L754,2)</f>
        <v>0</v>
      </c>
      <c r="I754" s="127" t="n">
        <f aca="false">ROUND(O754,2)</f>
        <v>0</v>
      </c>
      <c r="K754" s="134" t="n">
        <f aca="false">K753+I754</f>
        <v>0</v>
      </c>
      <c r="L754" s="129" t="n">
        <f aca="false">D754-(D754*M754)</f>
        <v>0</v>
      </c>
      <c r="M754" s="34" t="n">
        <f aca="false">M753</f>
        <v>0</v>
      </c>
      <c r="O754" s="130" t="n">
        <f aca="false">G754*H754</f>
        <v>0</v>
      </c>
    </row>
    <row r="755" customFormat="false" ht="12.75" hidden="false" customHeight="false" outlineLevel="0" collapsed="false">
      <c r="A755" s="131" t="n">
        <v>744</v>
      </c>
      <c r="B755" s="122"/>
      <c r="C755" s="123"/>
      <c r="D755" s="124"/>
      <c r="E755" s="125" t="n">
        <f aca="false">C755*D755</f>
        <v>0</v>
      </c>
      <c r="G755" s="132" t="n">
        <f aca="false">C755</f>
        <v>0</v>
      </c>
      <c r="H755" s="133" t="n">
        <f aca="false">ROUND(L755,2)</f>
        <v>0</v>
      </c>
      <c r="I755" s="127" t="n">
        <f aca="false">ROUND(O755,2)</f>
        <v>0</v>
      </c>
      <c r="K755" s="134" t="n">
        <f aca="false">K754+I755</f>
        <v>0</v>
      </c>
      <c r="L755" s="129" t="n">
        <f aca="false">D755-(D755*M755)</f>
        <v>0</v>
      </c>
      <c r="M755" s="34" t="n">
        <f aca="false">M754</f>
        <v>0</v>
      </c>
      <c r="O755" s="130" t="n">
        <f aca="false">G755*H755</f>
        <v>0</v>
      </c>
    </row>
    <row r="756" customFormat="false" ht="12.75" hidden="false" customHeight="false" outlineLevel="0" collapsed="false">
      <c r="A756" s="131" t="n">
        <v>745</v>
      </c>
      <c r="B756" s="122"/>
      <c r="C756" s="123"/>
      <c r="D756" s="124"/>
      <c r="E756" s="125" t="n">
        <f aca="false">C756*D756</f>
        <v>0</v>
      </c>
      <c r="G756" s="132" t="n">
        <f aca="false">C756</f>
        <v>0</v>
      </c>
      <c r="H756" s="133" t="n">
        <f aca="false">ROUND(L756,2)</f>
        <v>0</v>
      </c>
      <c r="I756" s="127" t="n">
        <f aca="false">ROUND(O756,2)</f>
        <v>0</v>
      </c>
      <c r="K756" s="134" t="n">
        <f aca="false">K755+I756</f>
        <v>0</v>
      </c>
      <c r="L756" s="129" t="n">
        <f aca="false">D756-(D756*M756)</f>
        <v>0</v>
      </c>
      <c r="M756" s="34" t="n">
        <f aca="false">M755</f>
        <v>0</v>
      </c>
      <c r="O756" s="130" t="n">
        <f aca="false">G756*H756</f>
        <v>0</v>
      </c>
    </row>
    <row r="757" customFormat="false" ht="12.75" hidden="false" customHeight="false" outlineLevel="0" collapsed="false">
      <c r="A757" s="131" t="n">
        <v>746</v>
      </c>
      <c r="B757" s="122"/>
      <c r="C757" s="123"/>
      <c r="D757" s="124"/>
      <c r="E757" s="125" t="n">
        <f aca="false">C757*D757</f>
        <v>0</v>
      </c>
      <c r="G757" s="132" t="n">
        <f aca="false">C757</f>
        <v>0</v>
      </c>
      <c r="H757" s="133" t="n">
        <f aca="false">ROUND(L757,2)</f>
        <v>0</v>
      </c>
      <c r="I757" s="127" t="n">
        <f aca="false">ROUND(O757,2)</f>
        <v>0</v>
      </c>
      <c r="K757" s="134" t="n">
        <f aca="false">K756+I757</f>
        <v>0</v>
      </c>
      <c r="L757" s="129" t="n">
        <f aca="false">D757-(D757*M757)</f>
        <v>0</v>
      </c>
      <c r="M757" s="34" t="n">
        <f aca="false">M756</f>
        <v>0</v>
      </c>
      <c r="O757" s="130" t="n">
        <f aca="false">G757*H757</f>
        <v>0</v>
      </c>
    </row>
    <row r="758" customFormat="false" ht="12.75" hidden="false" customHeight="false" outlineLevel="0" collapsed="false">
      <c r="A758" s="131" t="n">
        <v>747</v>
      </c>
      <c r="B758" s="122"/>
      <c r="C758" s="123"/>
      <c r="D758" s="124"/>
      <c r="E758" s="125" t="n">
        <f aca="false">C758*D758</f>
        <v>0</v>
      </c>
      <c r="G758" s="132" t="n">
        <f aca="false">C758</f>
        <v>0</v>
      </c>
      <c r="H758" s="133" t="n">
        <f aca="false">ROUND(L758,2)</f>
        <v>0</v>
      </c>
      <c r="I758" s="127" t="n">
        <f aca="false">ROUND(O758,2)</f>
        <v>0</v>
      </c>
      <c r="K758" s="134" t="n">
        <f aca="false">K757+I758</f>
        <v>0</v>
      </c>
      <c r="L758" s="129" t="n">
        <f aca="false">D758-(D758*M758)</f>
        <v>0</v>
      </c>
      <c r="M758" s="34" t="n">
        <f aca="false">M757</f>
        <v>0</v>
      </c>
      <c r="O758" s="130" t="n">
        <f aca="false">G758*H758</f>
        <v>0</v>
      </c>
    </row>
    <row r="759" customFormat="false" ht="12.75" hidden="false" customHeight="false" outlineLevel="0" collapsed="false">
      <c r="A759" s="131" t="n">
        <v>748</v>
      </c>
      <c r="B759" s="122"/>
      <c r="C759" s="123"/>
      <c r="D759" s="124"/>
      <c r="E759" s="125" t="n">
        <f aca="false">C759*D759</f>
        <v>0</v>
      </c>
      <c r="G759" s="132" t="n">
        <f aca="false">C759</f>
        <v>0</v>
      </c>
      <c r="H759" s="133" t="n">
        <f aca="false">ROUND(L759,2)</f>
        <v>0</v>
      </c>
      <c r="I759" s="127" t="n">
        <f aca="false">ROUND(O759,2)</f>
        <v>0</v>
      </c>
      <c r="K759" s="134" t="n">
        <f aca="false">K758+I759</f>
        <v>0</v>
      </c>
      <c r="L759" s="129" t="n">
        <f aca="false">D759-(D759*M759)</f>
        <v>0</v>
      </c>
      <c r="M759" s="34" t="n">
        <f aca="false">M758</f>
        <v>0</v>
      </c>
      <c r="O759" s="130" t="n">
        <f aca="false">G759*H759</f>
        <v>0</v>
      </c>
    </row>
    <row r="760" customFormat="false" ht="12.75" hidden="false" customHeight="false" outlineLevel="0" collapsed="false">
      <c r="A760" s="131" t="n">
        <v>749</v>
      </c>
      <c r="B760" s="122"/>
      <c r="C760" s="123"/>
      <c r="D760" s="124"/>
      <c r="E760" s="125" t="n">
        <f aca="false">C760*D760</f>
        <v>0</v>
      </c>
      <c r="G760" s="132" t="n">
        <f aca="false">C760</f>
        <v>0</v>
      </c>
      <c r="H760" s="133" t="n">
        <f aca="false">ROUND(L760,2)</f>
        <v>0</v>
      </c>
      <c r="I760" s="127" t="n">
        <f aca="false">ROUND(O760,2)</f>
        <v>0</v>
      </c>
      <c r="K760" s="134" t="n">
        <f aca="false">K759+I760</f>
        <v>0</v>
      </c>
      <c r="L760" s="129" t="n">
        <f aca="false">D760-(D760*M760)</f>
        <v>0</v>
      </c>
      <c r="M760" s="34" t="n">
        <f aca="false">M759</f>
        <v>0</v>
      </c>
      <c r="O760" s="130" t="n">
        <f aca="false">G760*H760</f>
        <v>0</v>
      </c>
    </row>
    <row r="761" customFormat="false" ht="12.75" hidden="false" customHeight="false" outlineLevel="0" collapsed="false">
      <c r="A761" s="131" t="n">
        <v>750</v>
      </c>
      <c r="B761" s="122"/>
      <c r="C761" s="123"/>
      <c r="D761" s="124"/>
      <c r="E761" s="125" t="n">
        <f aca="false">C761*D761</f>
        <v>0</v>
      </c>
      <c r="G761" s="132" t="n">
        <f aca="false">C761</f>
        <v>0</v>
      </c>
      <c r="H761" s="133" t="n">
        <f aca="false">ROUND(L761,2)</f>
        <v>0</v>
      </c>
      <c r="I761" s="127" t="n">
        <f aca="false">ROUND(O761,2)</f>
        <v>0</v>
      </c>
      <c r="K761" s="134" t="n">
        <f aca="false">K760+I761</f>
        <v>0</v>
      </c>
      <c r="L761" s="129" t="n">
        <f aca="false">D761-(D761*M761)</f>
        <v>0</v>
      </c>
      <c r="M761" s="34" t="n">
        <f aca="false">M760</f>
        <v>0</v>
      </c>
      <c r="O761" s="130" t="n">
        <f aca="false">G761*H761</f>
        <v>0</v>
      </c>
    </row>
    <row r="762" customFormat="false" ht="12.75" hidden="false" customHeight="false" outlineLevel="0" collapsed="false">
      <c r="A762" s="131" t="n">
        <v>751</v>
      </c>
      <c r="B762" s="122"/>
      <c r="C762" s="123"/>
      <c r="D762" s="124"/>
      <c r="E762" s="125" t="n">
        <f aca="false">C762*D762</f>
        <v>0</v>
      </c>
      <c r="G762" s="132" t="n">
        <f aca="false">C762</f>
        <v>0</v>
      </c>
      <c r="H762" s="133" t="n">
        <f aca="false">ROUND(L762,2)</f>
        <v>0</v>
      </c>
      <c r="I762" s="127" t="n">
        <f aca="false">ROUND(O762,2)</f>
        <v>0</v>
      </c>
      <c r="K762" s="134" t="n">
        <f aca="false">K761+I762</f>
        <v>0</v>
      </c>
      <c r="L762" s="129" t="n">
        <f aca="false">D762-(D762*M762)</f>
        <v>0</v>
      </c>
      <c r="M762" s="34" t="n">
        <f aca="false">M761</f>
        <v>0</v>
      </c>
      <c r="O762" s="130" t="n">
        <f aca="false">G762*H762</f>
        <v>0</v>
      </c>
    </row>
    <row r="763" customFormat="false" ht="12.75" hidden="false" customHeight="false" outlineLevel="0" collapsed="false">
      <c r="A763" s="131" t="n">
        <v>752</v>
      </c>
      <c r="B763" s="122"/>
      <c r="C763" s="123"/>
      <c r="D763" s="124"/>
      <c r="E763" s="125" t="n">
        <f aca="false">C763*D763</f>
        <v>0</v>
      </c>
      <c r="G763" s="132" t="n">
        <f aca="false">C763</f>
        <v>0</v>
      </c>
      <c r="H763" s="133" t="n">
        <f aca="false">ROUND(L763,2)</f>
        <v>0</v>
      </c>
      <c r="I763" s="127" t="n">
        <f aca="false">ROUND(O763,2)</f>
        <v>0</v>
      </c>
      <c r="K763" s="134" t="n">
        <f aca="false">K762+I763</f>
        <v>0</v>
      </c>
      <c r="L763" s="129" t="n">
        <f aca="false">D763-(D763*M763)</f>
        <v>0</v>
      </c>
      <c r="M763" s="34" t="n">
        <f aca="false">M762</f>
        <v>0</v>
      </c>
      <c r="O763" s="130" t="n">
        <f aca="false">G763*H763</f>
        <v>0</v>
      </c>
    </row>
    <row r="764" customFormat="false" ht="12.75" hidden="false" customHeight="false" outlineLevel="0" collapsed="false">
      <c r="A764" s="131" t="n">
        <v>753</v>
      </c>
      <c r="B764" s="122"/>
      <c r="C764" s="123"/>
      <c r="D764" s="124"/>
      <c r="E764" s="125" t="n">
        <f aca="false">C764*D764</f>
        <v>0</v>
      </c>
      <c r="G764" s="132" t="n">
        <f aca="false">C764</f>
        <v>0</v>
      </c>
      <c r="H764" s="133" t="n">
        <f aca="false">ROUND(L764,2)</f>
        <v>0</v>
      </c>
      <c r="I764" s="127" t="n">
        <f aca="false">ROUND(O764,2)</f>
        <v>0</v>
      </c>
      <c r="K764" s="134" t="n">
        <f aca="false">K763+I764</f>
        <v>0</v>
      </c>
      <c r="L764" s="129" t="n">
        <f aca="false">D764-(D764*M764)</f>
        <v>0</v>
      </c>
      <c r="M764" s="34" t="n">
        <f aca="false">M763</f>
        <v>0</v>
      </c>
      <c r="O764" s="130" t="n">
        <f aca="false">G764*H764</f>
        <v>0</v>
      </c>
    </row>
    <row r="765" customFormat="false" ht="12.75" hidden="false" customHeight="false" outlineLevel="0" collapsed="false">
      <c r="A765" s="131" t="n">
        <v>754</v>
      </c>
      <c r="B765" s="122"/>
      <c r="C765" s="123"/>
      <c r="D765" s="124"/>
      <c r="E765" s="125" t="n">
        <f aca="false">C765*D765</f>
        <v>0</v>
      </c>
      <c r="G765" s="132" t="n">
        <f aca="false">C765</f>
        <v>0</v>
      </c>
      <c r="H765" s="133" t="n">
        <f aca="false">ROUND(L765,2)</f>
        <v>0</v>
      </c>
      <c r="I765" s="127" t="n">
        <f aca="false">ROUND(O765,2)</f>
        <v>0</v>
      </c>
      <c r="K765" s="134" t="n">
        <f aca="false">K764+I765</f>
        <v>0</v>
      </c>
      <c r="L765" s="129" t="n">
        <f aca="false">D765-(D765*M765)</f>
        <v>0</v>
      </c>
      <c r="M765" s="34" t="n">
        <f aca="false">M764</f>
        <v>0</v>
      </c>
      <c r="O765" s="130" t="n">
        <f aca="false">G765*H765</f>
        <v>0</v>
      </c>
    </row>
    <row r="766" customFormat="false" ht="12.75" hidden="false" customHeight="false" outlineLevel="0" collapsed="false">
      <c r="A766" s="131" t="n">
        <v>755</v>
      </c>
      <c r="B766" s="122"/>
      <c r="C766" s="123"/>
      <c r="D766" s="124"/>
      <c r="E766" s="125" t="n">
        <f aca="false">C766*D766</f>
        <v>0</v>
      </c>
      <c r="G766" s="132" t="n">
        <f aca="false">C766</f>
        <v>0</v>
      </c>
      <c r="H766" s="133" t="n">
        <f aca="false">ROUND(L766,2)</f>
        <v>0</v>
      </c>
      <c r="I766" s="127" t="n">
        <f aca="false">ROUND(O766,2)</f>
        <v>0</v>
      </c>
      <c r="K766" s="134" t="n">
        <f aca="false">K765+I766</f>
        <v>0</v>
      </c>
      <c r="L766" s="129" t="n">
        <f aca="false">D766-(D766*M766)</f>
        <v>0</v>
      </c>
      <c r="M766" s="34" t="n">
        <f aca="false">M765</f>
        <v>0</v>
      </c>
      <c r="O766" s="130" t="n">
        <f aca="false">G766*H766</f>
        <v>0</v>
      </c>
    </row>
    <row r="767" customFormat="false" ht="12.75" hidden="false" customHeight="false" outlineLevel="0" collapsed="false">
      <c r="A767" s="131" t="n">
        <v>756</v>
      </c>
      <c r="B767" s="122"/>
      <c r="C767" s="123"/>
      <c r="D767" s="124"/>
      <c r="E767" s="125" t="n">
        <f aca="false">C767*D767</f>
        <v>0</v>
      </c>
      <c r="G767" s="132" t="n">
        <f aca="false">C767</f>
        <v>0</v>
      </c>
      <c r="H767" s="133" t="n">
        <f aca="false">ROUND(L767,2)</f>
        <v>0</v>
      </c>
      <c r="I767" s="127" t="n">
        <f aca="false">ROUND(O767,2)</f>
        <v>0</v>
      </c>
      <c r="K767" s="134" t="n">
        <f aca="false">K766+I767</f>
        <v>0</v>
      </c>
      <c r="L767" s="129" t="n">
        <f aca="false">D767-(D767*M767)</f>
        <v>0</v>
      </c>
      <c r="M767" s="34" t="n">
        <f aca="false">M766</f>
        <v>0</v>
      </c>
      <c r="O767" s="130" t="n">
        <f aca="false">G767*H767</f>
        <v>0</v>
      </c>
    </row>
    <row r="768" customFormat="false" ht="12.75" hidden="false" customHeight="false" outlineLevel="0" collapsed="false">
      <c r="A768" s="131" t="n">
        <v>757</v>
      </c>
      <c r="B768" s="122"/>
      <c r="C768" s="123"/>
      <c r="D768" s="124"/>
      <c r="E768" s="125" t="n">
        <f aca="false">C768*D768</f>
        <v>0</v>
      </c>
      <c r="G768" s="132" t="n">
        <f aca="false">C768</f>
        <v>0</v>
      </c>
      <c r="H768" s="133" t="n">
        <f aca="false">ROUND(L768,2)</f>
        <v>0</v>
      </c>
      <c r="I768" s="127" t="n">
        <f aca="false">ROUND(O768,2)</f>
        <v>0</v>
      </c>
      <c r="K768" s="134" t="n">
        <f aca="false">K767+I768</f>
        <v>0</v>
      </c>
      <c r="L768" s="129" t="n">
        <f aca="false">D768-(D768*M768)</f>
        <v>0</v>
      </c>
      <c r="M768" s="34" t="n">
        <f aca="false">M767</f>
        <v>0</v>
      </c>
      <c r="O768" s="130" t="n">
        <f aca="false">G768*H768</f>
        <v>0</v>
      </c>
    </row>
    <row r="769" customFormat="false" ht="12.75" hidden="false" customHeight="false" outlineLevel="0" collapsed="false">
      <c r="A769" s="131" t="n">
        <v>758</v>
      </c>
      <c r="B769" s="122"/>
      <c r="C769" s="123"/>
      <c r="D769" s="124"/>
      <c r="E769" s="125" t="n">
        <f aca="false">C769*D769</f>
        <v>0</v>
      </c>
      <c r="G769" s="132" t="n">
        <f aca="false">C769</f>
        <v>0</v>
      </c>
      <c r="H769" s="133" t="n">
        <f aca="false">ROUND(L769,2)</f>
        <v>0</v>
      </c>
      <c r="I769" s="127" t="n">
        <f aca="false">ROUND(O769,2)</f>
        <v>0</v>
      </c>
      <c r="K769" s="134" t="n">
        <f aca="false">K768+I769</f>
        <v>0</v>
      </c>
      <c r="L769" s="129" t="n">
        <f aca="false">D769-(D769*M769)</f>
        <v>0</v>
      </c>
      <c r="M769" s="34" t="n">
        <f aca="false">M768</f>
        <v>0</v>
      </c>
      <c r="O769" s="130" t="n">
        <f aca="false">G769*H769</f>
        <v>0</v>
      </c>
    </row>
    <row r="770" customFormat="false" ht="12.75" hidden="false" customHeight="false" outlineLevel="0" collapsed="false">
      <c r="A770" s="131" t="n">
        <v>759</v>
      </c>
      <c r="B770" s="122"/>
      <c r="C770" s="123"/>
      <c r="D770" s="124"/>
      <c r="E770" s="125" t="n">
        <f aca="false">C770*D770</f>
        <v>0</v>
      </c>
      <c r="G770" s="132" t="n">
        <f aca="false">C770</f>
        <v>0</v>
      </c>
      <c r="H770" s="133" t="n">
        <f aca="false">ROUND(L770,2)</f>
        <v>0</v>
      </c>
      <c r="I770" s="127" t="n">
        <f aca="false">ROUND(O770,2)</f>
        <v>0</v>
      </c>
      <c r="K770" s="134" t="n">
        <f aca="false">K769+I770</f>
        <v>0</v>
      </c>
      <c r="L770" s="129" t="n">
        <f aca="false">D770-(D770*M770)</f>
        <v>0</v>
      </c>
      <c r="M770" s="34" t="n">
        <f aca="false">M769</f>
        <v>0</v>
      </c>
      <c r="O770" s="130" t="n">
        <f aca="false">G770*H770</f>
        <v>0</v>
      </c>
    </row>
    <row r="771" customFormat="false" ht="12.75" hidden="false" customHeight="false" outlineLevel="0" collapsed="false">
      <c r="A771" s="131" t="n">
        <v>760</v>
      </c>
      <c r="B771" s="122"/>
      <c r="C771" s="123"/>
      <c r="D771" s="124"/>
      <c r="E771" s="125" t="n">
        <f aca="false">C771*D771</f>
        <v>0</v>
      </c>
      <c r="G771" s="132" t="n">
        <f aca="false">C771</f>
        <v>0</v>
      </c>
      <c r="H771" s="133" t="n">
        <f aca="false">ROUND(L771,2)</f>
        <v>0</v>
      </c>
      <c r="I771" s="127" t="n">
        <f aca="false">ROUND(O771,2)</f>
        <v>0</v>
      </c>
      <c r="K771" s="134" t="n">
        <f aca="false">K770+I771</f>
        <v>0</v>
      </c>
      <c r="L771" s="129" t="n">
        <f aca="false">D771-(D771*M771)</f>
        <v>0</v>
      </c>
      <c r="M771" s="34" t="n">
        <f aca="false">M770</f>
        <v>0</v>
      </c>
      <c r="O771" s="130" t="n">
        <f aca="false">G771*H771</f>
        <v>0</v>
      </c>
    </row>
    <row r="772" customFormat="false" ht="12.75" hidden="false" customHeight="false" outlineLevel="0" collapsed="false">
      <c r="A772" s="131" t="n">
        <v>761</v>
      </c>
      <c r="B772" s="122"/>
      <c r="C772" s="123"/>
      <c r="D772" s="124"/>
      <c r="E772" s="125" t="n">
        <f aca="false">C772*D772</f>
        <v>0</v>
      </c>
      <c r="G772" s="132" t="n">
        <f aca="false">C772</f>
        <v>0</v>
      </c>
      <c r="H772" s="133" t="n">
        <f aca="false">ROUND(L772,2)</f>
        <v>0</v>
      </c>
      <c r="I772" s="127" t="n">
        <f aca="false">ROUND(O772,2)</f>
        <v>0</v>
      </c>
      <c r="K772" s="134" t="n">
        <f aca="false">K771+I772</f>
        <v>0</v>
      </c>
      <c r="L772" s="129" t="n">
        <f aca="false">D772-(D772*M772)</f>
        <v>0</v>
      </c>
      <c r="M772" s="34" t="n">
        <f aca="false">M771</f>
        <v>0</v>
      </c>
      <c r="O772" s="130" t="n">
        <f aca="false">G772*H772</f>
        <v>0</v>
      </c>
    </row>
    <row r="773" customFormat="false" ht="12.75" hidden="false" customHeight="false" outlineLevel="0" collapsed="false">
      <c r="A773" s="131" t="n">
        <v>762</v>
      </c>
      <c r="B773" s="122"/>
      <c r="C773" s="123"/>
      <c r="D773" s="124"/>
      <c r="E773" s="125" t="n">
        <f aca="false">C773*D773</f>
        <v>0</v>
      </c>
      <c r="G773" s="132" t="n">
        <f aca="false">C773</f>
        <v>0</v>
      </c>
      <c r="H773" s="133" t="n">
        <f aca="false">ROUND(L773,2)</f>
        <v>0</v>
      </c>
      <c r="I773" s="127" t="n">
        <f aca="false">ROUND(O773,2)</f>
        <v>0</v>
      </c>
      <c r="K773" s="134" t="n">
        <f aca="false">K772+I773</f>
        <v>0</v>
      </c>
      <c r="L773" s="129" t="n">
        <f aca="false">D773-(D773*M773)</f>
        <v>0</v>
      </c>
      <c r="M773" s="34" t="n">
        <f aca="false">M772</f>
        <v>0</v>
      </c>
      <c r="O773" s="130" t="n">
        <f aca="false">G773*H773</f>
        <v>0</v>
      </c>
    </row>
    <row r="774" customFormat="false" ht="12.75" hidden="false" customHeight="false" outlineLevel="0" collapsed="false">
      <c r="A774" s="131" t="n">
        <v>763</v>
      </c>
      <c r="B774" s="122"/>
      <c r="C774" s="123"/>
      <c r="D774" s="124"/>
      <c r="E774" s="125" t="n">
        <f aca="false">C774*D774</f>
        <v>0</v>
      </c>
      <c r="G774" s="132" t="n">
        <f aca="false">C774</f>
        <v>0</v>
      </c>
      <c r="H774" s="133" t="n">
        <f aca="false">ROUND(L774,2)</f>
        <v>0</v>
      </c>
      <c r="I774" s="127" t="n">
        <f aca="false">ROUND(O774,2)</f>
        <v>0</v>
      </c>
      <c r="K774" s="134" t="n">
        <f aca="false">K773+I774</f>
        <v>0</v>
      </c>
      <c r="L774" s="129" t="n">
        <f aca="false">D774-(D774*M774)</f>
        <v>0</v>
      </c>
      <c r="M774" s="34" t="n">
        <f aca="false">M773</f>
        <v>0</v>
      </c>
      <c r="O774" s="130" t="n">
        <f aca="false">G774*H774</f>
        <v>0</v>
      </c>
    </row>
    <row r="775" customFormat="false" ht="12.75" hidden="false" customHeight="false" outlineLevel="0" collapsed="false">
      <c r="A775" s="131" t="n">
        <v>764</v>
      </c>
      <c r="B775" s="122"/>
      <c r="C775" s="123"/>
      <c r="D775" s="124"/>
      <c r="E775" s="125" t="n">
        <f aca="false">C775*D775</f>
        <v>0</v>
      </c>
      <c r="G775" s="132" t="n">
        <f aca="false">C775</f>
        <v>0</v>
      </c>
      <c r="H775" s="133" t="n">
        <f aca="false">ROUND(L775,2)</f>
        <v>0</v>
      </c>
      <c r="I775" s="127" t="n">
        <f aca="false">ROUND(O775,2)</f>
        <v>0</v>
      </c>
      <c r="K775" s="134" t="n">
        <f aca="false">K774+I775</f>
        <v>0</v>
      </c>
      <c r="L775" s="129" t="n">
        <f aca="false">D775-(D775*M775)</f>
        <v>0</v>
      </c>
      <c r="M775" s="34" t="n">
        <f aca="false">M774</f>
        <v>0</v>
      </c>
      <c r="O775" s="130" t="n">
        <f aca="false">G775*H775</f>
        <v>0</v>
      </c>
    </row>
    <row r="776" customFormat="false" ht="12.75" hidden="false" customHeight="false" outlineLevel="0" collapsed="false">
      <c r="A776" s="131" t="n">
        <v>765</v>
      </c>
      <c r="B776" s="122"/>
      <c r="C776" s="123"/>
      <c r="D776" s="124"/>
      <c r="E776" s="125" t="n">
        <f aca="false">C776*D776</f>
        <v>0</v>
      </c>
      <c r="G776" s="132" t="n">
        <f aca="false">C776</f>
        <v>0</v>
      </c>
      <c r="H776" s="133" t="n">
        <f aca="false">ROUND(L776,2)</f>
        <v>0</v>
      </c>
      <c r="I776" s="127" t="n">
        <f aca="false">ROUND(O776,2)</f>
        <v>0</v>
      </c>
      <c r="K776" s="134" t="n">
        <f aca="false">K775+I776</f>
        <v>0</v>
      </c>
      <c r="L776" s="129" t="n">
        <f aca="false">D776-(D776*M776)</f>
        <v>0</v>
      </c>
      <c r="M776" s="34" t="n">
        <f aca="false">M775</f>
        <v>0</v>
      </c>
      <c r="O776" s="130" t="n">
        <f aca="false">G776*H776</f>
        <v>0</v>
      </c>
    </row>
    <row r="777" customFormat="false" ht="12.75" hidden="false" customHeight="false" outlineLevel="0" collapsed="false">
      <c r="A777" s="131" t="n">
        <v>766</v>
      </c>
      <c r="B777" s="122"/>
      <c r="C777" s="123"/>
      <c r="D777" s="124"/>
      <c r="E777" s="125" t="n">
        <f aca="false">C777*D777</f>
        <v>0</v>
      </c>
      <c r="G777" s="132" t="n">
        <f aca="false">C777</f>
        <v>0</v>
      </c>
      <c r="H777" s="133" t="n">
        <f aca="false">ROUND(L777,2)</f>
        <v>0</v>
      </c>
      <c r="I777" s="127" t="n">
        <f aca="false">ROUND(O777,2)</f>
        <v>0</v>
      </c>
      <c r="K777" s="134" t="n">
        <f aca="false">K776+I777</f>
        <v>0</v>
      </c>
      <c r="L777" s="129" t="n">
        <f aca="false">D777-(D777*M777)</f>
        <v>0</v>
      </c>
      <c r="M777" s="34" t="n">
        <f aca="false">M776</f>
        <v>0</v>
      </c>
      <c r="O777" s="130" t="n">
        <f aca="false">G777*H777</f>
        <v>0</v>
      </c>
    </row>
    <row r="778" customFormat="false" ht="12.75" hidden="false" customHeight="false" outlineLevel="0" collapsed="false">
      <c r="A778" s="131" t="n">
        <v>767</v>
      </c>
      <c r="B778" s="122"/>
      <c r="C778" s="123"/>
      <c r="D778" s="124"/>
      <c r="E778" s="125" t="n">
        <f aca="false">C778*D778</f>
        <v>0</v>
      </c>
      <c r="G778" s="132" t="n">
        <f aca="false">C778</f>
        <v>0</v>
      </c>
      <c r="H778" s="133" t="n">
        <f aca="false">ROUND(L778,2)</f>
        <v>0</v>
      </c>
      <c r="I778" s="127" t="n">
        <f aca="false">ROUND(O778,2)</f>
        <v>0</v>
      </c>
      <c r="K778" s="134" t="n">
        <f aca="false">K777+I778</f>
        <v>0</v>
      </c>
      <c r="L778" s="129" t="n">
        <f aca="false">D778-(D778*M778)</f>
        <v>0</v>
      </c>
      <c r="M778" s="34" t="n">
        <f aca="false">M777</f>
        <v>0</v>
      </c>
      <c r="O778" s="130" t="n">
        <f aca="false">G778*H778</f>
        <v>0</v>
      </c>
    </row>
    <row r="779" customFormat="false" ht="12.75" hidden="false" customHeight="false" outlineLevel="0" collapsed="false">
      <c r="A779" s="131" t="n">
        <v>768</v>
      </c>
      <c r="B779" s="122"/>
      <c r="C779" s="123"/>
      <c r="D779" s="124"/>
      <c r="E779" s="125" t="n">
        <f aca="false">C779*D779</f>
        <v>0</v>
      </c>
      <c r="G779" s="132" t="n">
        <f aca="false">C779</f>
        <v>0</v>
      </c>
      <c r="H779" s="133" t="n">
        <f aca="false">ROUND(L779,2)</f>
        <v>0</v>
      </c>
      <c r="I779" s="127" t="n">
        <f aca="false">ROUND(O779,2)</f>
        <v>0</v>
      </c>
      <c r="K779" s="134" t="n">
        <f aca="false">K778+I779</f>
        <v>0</v>
      </c>
      <c r="L779" s="129" t="n">
        <f aca="false">D779-(D779*M779)</f>
        <v>0</v>
      </c>
      <c r="M779" s="34" t="n">
        <f aca="false">M778</f>
        <v>0</v>
      </c>
      <c r="O779" s="130" t="n">
        <f aca="false">G779*H779</f>
        <v>0</v>
      </c>
    </row>
    <row r="780" customFormat="false" ht="12.75" hidden="false" customHeight="false" outlineLevel="0" collapsed="false">
      <c r="A780" s="131" t="n">
        <v>769</v>
      </c>
      <c r="B780" s="122"/>
      <c r="C780" s="123"/>
      <c r="D780" s="124"/>
      <c r="E780" s="125" t="n">
        <f aca="false">C780*D780</f>
        <v>0</v>
      </c>
      <c r="G780" s="132" t="n">
        <f aca="false">C780</f>
        <v>0</v>
      </c>
      <c r="H780" s="133" t="n">
        <f aca="false">ROUND(L780,2)</f>
        <v>0</v>
      </c>
      <c r="I780" s="127" t="n">
        <f aca="false">ROUND(O780,2)</f>
        <v>0</v>
      </c>
      <c r="K780" s="134" t="n">
        <f aca="false">K779+I780</f>
        <v>0</v>
      </c>
      <c r="L780" s="129" t="n">
        <f aca="false">D780-(D780*M780)</f>
        <v>0</v>
      </c>
      <c r="M780" s="34" t="n">
        <f aca="false">M779</f>
        <v>0</v>
      </c>
      <c r="O780" s="130" t="n">
        <f aca="false">G780*H780</f>
        <v>0</v>
      </c>
    </row>
    <row r="781" customFormat="false" ht="12.75" hidden="false" customHeight="false" outlineLevel="0" collapsed="false">
      <c r="A781" s="131" t="n">
        <v>770</v>
      </c>
      <c r="B781" s="122"/>
      <c r="C781" s="123"/>
      <c r="D781" s="124"/>
      <c r="E781" s="125" t="n">
        <f aca="false">C781*D781</f>
        <v>0</v>
      </c>
      <c r="G781" s="132" t="n">
        <f aca="false">C781</f>
        <v>0</v>
      </c>
      <c r="H781" s="133" t="n">
        <f aca="false">ROUND(L781,2)</f>
        <v>0</v>
      </c>
      <c r="I781" s="127" t="n">
        <f aca="false">ROUND(O781,2)</f>
        <v>0</v>
      </c>
      <c r="K781" s="134" t="n">
        <f aca="false">K780+I781</f>
        <v>0</v>
      </c>
      <c r="L781" s="129" t="n">
        <f aca="false">D781-(D781*M781)</f>
        <v>0</v>
      </c>
      <c r="M781" s="34" t="n">
        <f aca="false">M780</f>
        <v>0</v>
      </c>
      <c r="O781" s="130" t="n">
        <f aca="false">G781*H781</f>
        <v>0</v>
      </c>
    </row>
    <row r="782" customFormat="false" ht="12.75" hidden="false" customHeight="false" outlineLevel="0" collapsed="false">
      <c r="A782" s="131" t="n">
        <v>771</v>
      </c>
      <c r="B782" s="122"/>
      <c r="C782" s="123"/>
      <c r="D782" s="124"/>
      <c r="E782" s="125" t="n">
        <f aca="false">C782*D782</f>
        <v>0</v>
      </c>
      <c r="G782" s="132" t="n">
        <f aca="false">C782</f>
        <v>0</v>
      </c>
      <c r="H782" s="133" t="n">
        <f aca="false">ROUND(L782,2)</f>
        <v>0</v>
      </c>
      <c r="I782" s="127" t="n">
        <f aca="false">ROUND(O782,2)</f>
        <v>0</v>
      </c>
      <c r="K782" s="134" t="n">
        <f aca="false">K781+I782</f>
        <v>0</v>
      </c>
      <c r="L782" s="129" t="n">
        <f aca="false">D782-(D782*M782)</f>
        <v>0</v>
      </c>
      <c r="M782" s="34" t="n">
        <f aca="false">M781</f>
        <v>0</v>
      </c>
      <c r="O782" s="130" t="n">
        <f aca="false">G782*H782</f>
        <v>0</v>
      </c>
    </row>
    <row r="783" customFormat="false" ht="12.75" hidden="false" customHeight="false" outlineLevel="0" collapsed="false">
      <c r="A783" s="131" t="n">
        <v>772</v>
      </c>
      <c r="B783" s="122"/>
      <c r="C783" s="123"/>
      <c r="D783" s="124"/>
      <c r="E783" s="125" t="n">
        <f aca="false">C783*D783</f>
        <v>0</v>
      </c>
      <c r="G783" s="132" t="n">
        <f aca="false">C783</f>
        <v>0</v>
      </c>
      <c r="H783" s="133" t="n">
        <f aca="false">ROUND(L783,2)</f>
        <v>0</v>
      </c>
      <c r="I783" s="127" t="n">
        <f aca="false">ROUND(O783,2)</f>
        <v>0</v>
      </c>
      <c r="K783" s="134" t="n">
        <f aca="false">K782+I783</f>
        <v>0</v>
      </c>
      <c r="L783" s="129" t="n">
        <f aca="false">D783-(D783*M783)</f>
        <v>0</v>
      </c>
      <c r="M783" s="34" t="n">
        <f aca="false">M782</f>
        <v>0</v>
      </c>
      <c r="O783" s="130" t="n">
        <f aca="false">G783*H783</f>
        <v>0</v>
      </c>
    </row>
    <row r="784" customFormat="false" ht="12.75" hidden="false" customHeight="false" outlineLevel="0" collapsed="false">
      <c r="A784" s="131" t="n">
        <v>773</v>
      </c>
      <c r="B784" s="122"/>
      <c r="C784" s="123"/>
      <c r="D784" s="124"/>
      <c r="E784" s="125" t="n">
        <f aca="false">C784*D784</f>
        <v>0</v>
      </c>
      <c r="G784" s="132" t="n">
        <f aca="false">C784</f>
        <v>0</v>
      </c>
      <c r="H784" s="133" t="n">
        <f aca="false">ROUND(L784,2)</f>
        <v>0</v>
      </c>
      <c r="I784" s="127" t="n">
        <f aca="false">ROUND(O784,2)</f>
        <v>0</v>
      </c>
      <c r="K784" s="134" t="n">
        <f aca="false">K783+I784</f>
        <v>0</v>
      </c>
      <c r="L784" s="129" t="n">
        <f aca="false">D784-(D784*M784)</f>
        <v>0</v>
      </c>
      <c r="M784" s="34" t="n">
        <f aca="false">M783</f>
        <v>0</v>
      </c>
      <c r="O784" s="130" t="n">
        <f aca="false">G784*H784</f>
        <v>0</v>
      </c>
    </row>
    <row r="785" customFormat="false" ht="12.75" hidden="false" customHeight="false" outlineLevel="0" collapsed="false">
      <c r="A785" s="131" t="n">
        <v>774</v>
      </c>
      <c r="B785" s="122"/>
      <c r="C785" s="123"/>
      <c r="D785" s="124"/>
      <c r="E785" s="125" t="n">
        <f aca="false">C785*D785</f>
        <v>0</v>
      </c>
      <c r="G785" s="132" t="n">
        <f aca="false">C785</f>
        <v>0</v>
      </c>
      <c r="H785" s="133" t="n">
        <f aca="false">ROUND(L785,2)</f>
        <v>0</v>
      </c>
      <c r="I785" s="127" t="n">
        <f aca="false">ROUND(O785,2)</f>
        <v>0</v>
      </c>
      <c r="K785" s="134" t="n">
        <f aca="false">K784+I785</f>
        <v>0</v>
      </c>
      <c r="L785" s="129" t="n">
        <f aca="false">D785-(D785*M785)</f>
        <v>0</v>
      </c>
      <c r="M785" s="34" t="n">
        <f aca="false">M784</f>
        <v>0</v>
      </c>
      <c r="O785" s="130" t="n">
        <f aca="false">G785*H785</f>
        <v>0</v>
      </c>
    </row>
    <row r="786" customFormat="false" ht="12.75" hidden="false" customHeight="false" outlineLevel="0" collapsed="false">
      <c r="A786" s="131" t="n">
        <v>775</v>
      </c>
      <c r="B786" s="122"/>
      <c r="C786" s="123"/>
      <c r="D786" s="124"/>
      <c r="E786" s="125" t="n">
        <f aca="false">C786*D786</f>
        <v>0</v>
      </c>
      <c r="G786" s="132" t="n">
        <f aca="false">C786</f>
        <v>0</v>
      </c>
      <c r="H786" s="133" t="n">
        <f aca="false">ROUND(L786,2)</f>
        <v>0</v>
      </c>
      <c r="I786" s="127" t="n">
        <f aca="false">ROUND(O786,2)</f>
        <v>0</v>
      </c>
      <c r="K786" s="134" t="n">
        <f aca="false">K785+I786</f>
        <v>0</v>
      </c>
      <c r="L786" s="129" t="n">
        <f aca="false">D786-(D786*M786)</f>
        <v>0</v>
      </c>
      <c r="M786" s="34" t="n">
        <f aca="false">M785</f>
        <v>0</v>
      </c>
      <c r="O786" s="130" t="n">
        <f aca="false">G786*H786</f>
        <v>0</v>
      </c>
    </row>
    <row r="787" customFormat="false" ht="12.75" hidden="false" customHeight="false" outlineLevel="0" collapsed="false">
      <c r="A787" s="131" t="n">
        <v>776</v>
      </c>
      <c r="B787" s="122"/>
      <c r="C787" s="123"/>
      <c r="D787" s="124"/>
      <c r="E787" s="125" t="n">
        <f aca="false">C787*D787</f>
        <v>0</v>
      </c>
      <c r="G787" s="132" t="n">
        <f aca="false">C787</f>
        <v>0</v>
      </c>
      <c r="H787" s="133" t="n">
        <f aca="false">ROUND(L787,2)</f>
        <v>0</v>
      </c>
      <c r="I787" s="127" t="n">
        <f aca="false">ROUND(O787,2)</f>
        <v>0</v>
      </c>
      <c r="K787" s="134" t="n">
        <f aca="false">K786+I787</f>
        <v>0</v>
      </c>
      <c r="L787" s="129" t="n">
        <f aca="false">D787-(D787*M787)</f>
        <v>0</v>
      </c>
      <c r="M787" s="34" t="n">
        <f aca="false">M786</f>
        <v>0</v>
      </c>
      <c r="O787" s="130" t="n">
        <f aca="false">G787*H787</f>
        <v>0</v>
      </c>
    </row>
    <row r="788" customFormat="false" ht="12.75" hidden="false" customHeight="false" outlineLevel="0" collapsed="false">
      <c r="A788" s="131" t="n">
        <v>777</v>
      </c>
      <c r="B788" s="122"/>
      <c r="C788" s="123"/>
      <c r="D788" s="124"/>
      <c r="E788" s="125" t="n">
        <f aca="false">C788*D788</f>
        <v>0</v>
      </c>
      <c r="G788" s="132" t="n">
        <f aca="false">C788</f>
        <v>0</v>
      </c>
      <c r="H788" s="133" t="n">
        <f aca="false">ROUND(L788,2)</f>
        <v>0</v>
      </c>
      <c r="I788" s="127" t="n">
        <f aca="false">ROUND(O788,2)</f>
        <v>0</v>
      </c>
      <c r="K788" s="134" t="n">
        <f aca="false">K787+I788</f>
        <v>0</v>
      </c>
      <c r="L788" s="129" t="n">
        <f aca="false">D788-(D788*M788)</f>
        <v>0</v>
      </c>
      <c r="M788" s="34" t="n">
        <f aca="false">M787</f>
        <v>0</v>
      </c>
      <c r="O788" s="130" t="n">
        <f aca="false">G788*H788</f>
        <v>0</v>
      </c>
    </row>
    <row r="789" customFormat="false" ht="12.75" hidden="false" customHeight="false" outlineLevel="0" collapsed="false">
      <c r="A789" s="131" t="n">
        <v>778</v>
      </c>
      <c r="B789" s="122"/>
      <c r="C789" s="123"/>
      <c r="D789" s="124"/>
      <c r="E789" s="125" t="n">
        <f aca="false">C789*D789</f>
        <v>0</v>
      </c>
      <c r="G789" s="132" t="n">
        <f aca="false">C789</f>
        <v>0</v>
      </c>
      <c r="H789" s="133" t="n">
        <f aca="false">ROUND(L789,2)</f>
        <v>0</v>
      </c>
      <c r="I789" s="127" t="n">
        <f aca="false">ROUND(O789,2)</f>
        <v>0</v>
      </c>
      <c r="K789" s="134" t="n">
        <f aca="false">K788+I789</f>
        <v>0</v>
      </c>
      <c r="L789" s="129" t="n">
        <f aca="false">D789-(D789*M789)</f>
        <v>0</v>
      </c>
      <c r="M789" s="34" t="n">
        <f aca="false">M788</f>
        <v>0</v>
      </c>
      <c r="O789" s="130" t="n">
        <f aca="false">G789*H789</f>
        <v>0</v>
      </c>
    </row>
    <row r="790" customFormat="false" ht="12.75" hidden="false" customHeight="false" outlineLevel="0" collapsed="false">
      <c r="A790" s="131" t="n">
        <v>779</v>
      </c>
      <c r="B790" s="122"/>
      <c r="C790" s="123"/>
      <c r="D790" s="124"/>
      <c r="E790" s="125" t="n">
        <f aca="false">C790*D790</f>
        <v>0</v>
      </c>
      <c r="G790" s="132" t="n">
        <f aca="false">C790</f>
        <v>0</v>
      </c>
      <c r="H790" s="133" t="n">
        <f aca="false">ROUND(L790,2)</f>
        <v>0</v>
      </c>
      <c r="I790" s="127" t="n">
        <f aca="false">ROUND(O790,2)</f>
        <v>0</v>
      </c>
      <c r="K790" s="134" t="n">
        <f aca="false">K789+I790</f>
        <v>0</v>
      </c>
      <c r="L790" s="129" t="n">
        <f aca="false">D790-(D790*M790)</f>
        <v>0</v>
      </c>
      <c r="M790" s="34" t="n">
        <f aca="false">M789</f>
        <v>0</v>
      </c>
      <c r="O790" s="130" t="n">
        <f aca="false">G790*H790</f>
        <v>0</v>
      </c>
    </row>
    <row r="791" customFormat="false" ht="12.75" hidden="false" customHeight="false" outlineLevel="0" collapsed="false">
      <c r="A791" s="131" t="n">
        <v>780</v>
      </c>
      <c r="B791" s="122"/>
      <c r="C791" s="123"/>
      <c r="D791" s="124"/>
      <c r="E791" s="125" t="n">
        <f aca="false">C791*D791</f>
        <v>0</v>
      </c>
      <c r="G791" s="132" t="n">
        <f aca="false">C791</f>
        <v>0</v>
      </c>
      <c r="H791" s="133" t="n">
        <f aca="false">ROUND(L791,2)</f>
        <v>0</v>
      </c>
      <c r="I791" s="127" t="n">
        <f aca="false">ROUND(O791,2)</f>
        <v>0</v>
      </c>
      <c r="K791" s="134" t="n">
        <f aca="false">K790+I791</f>
        <v>0</v>
      </c>
      <c r="L791" s="129" t="n">
        <f aca="false">D791-(D791*M791)</f>
        <v>0</v>
      </c>
      <c r="M791" s="34" t="n">
        <f aca="false">M790</f>
        <v>0</v>
      </c>
      <c r="O791" s="130" t="n">
        <f aca="false">G791*H791</f>
        <v>0</v>
      </c>
    </row>
    <row r="792" customFormat="false" ht="12.75" hidden="false" customHeight="false" outlineLevel="0" collapsed="false">
      <c r="A792" s="131" t="n">
        <v>781</v>
      </c>
      <c r="B792" s="122"/>
      <c r="C792" s="123"/>
      <c r="D792" s="124"/>
      <c r="E792" s="125" t="n">
        <f aca="false">C792*D792</f>
        <v>0</v>
      </c>
      <c r="G792" s="132" t="n">
        <f aca="false">C792</f>
        <v>0</v>
      </c>
      <c r="H792" s="133" t="n">
        <f aca="false">ROUND(L792,2)</f>
        <v>0</v>
      </c>
      <c r="I792" s="127" t="n">
        <f aca="false">ROUND(O792,2)</f>
        <v>0</v>
      </c>
      <c r="K792" s="134" t="n">
        <f aca="false">K791+I792</f>
        <v>0</v>
      </c>
      <c r="L792" s="129" t="n">
        <f aca="false">D792-(D792*M792)</f>
        <v>0</v>
      </c>
      <c r="M792" s="34" t="n">
        <f aca="false">M791</f>
        <v>0</v>
      </c>
      <c r="O792" s="130" t="n">
        <f aca="false">G792*H792</f>
        <v>0</v>
      </c>
    </row>
    <row r="793" customFormat="false" ht="12.75" hidden="false" customHeight="false" outlineLevel="0" collapsed="false">
      <c r="A793" s="131" t="n">
        <v>782</v>
      </c>
      <c r="B793" s="122"/>
      <c r="C793" s="123"/>
      <c r="D793" s="124"/>
      <c r="E793" s="125" t="n">
        <f aca="false">C793*D793</f>
        <v>0</v>
      </c>
      <c r="G793" s="132" t="n">
        <f aca="false">C793</f>
        <v>0</v>
      </c>
      <c r="H793" s="133" t="n">
        <f aca="false">ROUND(L793,2)</f>
        <v>0</v>
      </c>
      <c r="I793" s="127" t="n">
        <f aca="false">ROUND(O793,2)</f>
        <v>0</v>
      </c>
      <c r="K793" s="134" t="n">
        <f aca="false">K792+I793</f>
        <v>0</v>
      </c>
      <c r="L793" s="129" t="n">
        <f aca="false">D793-(D793*M793)</f>
        <v>0</v>
      </c>
      <c r="M793" s="34" t="n">
        <f aca="false">M792</f>
        <v>0</v>
      </c>
      <c r="O793" s="130" t="n">
        <f aca="false">G793*H793</f>
        <v>0</v>
      </c>
    </row>
    <row r="794" customFormat="false" ht="12.75" hidden="false" customHeight="false" outlineLevel="0" collapsed="false">
      <c r="A794" s="131" t="n">
        <v>783</v>
      </c>
      <c r="B794" s="122"/>
      <c r="C794" s="123"/>
      <c r="D794" s="124"/>
      <c r="E794" s="125" t="n">
        <f aca="false">C794*D794</f>
        <v>0</v>
      </c>
      <c r="G794" s="132" t="n">
        <f aca="false">C794</f>
        <v>0</v>
      </c>
      <c r="H794" s="133" t="n">
        <f aca="false">ROUND(L794,2)</f>
        <v>0</v>
      </c>
      <c r="I794" s="127" t="n">
        <f aca="false">ROUND(O794,2)</f>
        <v>0</v>
      </c>
      <c r="K794" s="134" t="n">
        <f aca="false">K793+I794</f>
        <v>0</v>
      </c>
      <c r="L794" s="129" t="n">
        <f aca="false">D794-(D794*M794)</f>
        <v>0</v>
      </c>
      <c r="M794" s="34" t="n">
        <f aca="false">M793</f>
        <v>0</v>
      </c>
      <c r="O794" s="130" t="n">
        <f aca="false">G794*H794</f>
        <v>0</v>
      </c>
    </row>
    <row r="795" customFormat="false" ht="12.75" hidden="false" customHeight="false" outlineLevel="0" collapsed="false">
      <c r="A795" s="131" t="n">
        <v>784</v>
      </c>
      <c r="B795" s="122"/>
      <c r="C795" s="123"/>
      <c r="D795" s="124"/>
      <c r="E795" s="125" t="n">
        <f aca="false">C795*D795</f>
        <v>0</v>
      </c>
      <c r="G795" s="132" t="n">
        <f aca="false">C795</f>
        <v>0</v>
      </c>
      <c r="H795" s="133" t="n">
        <f aca="false">ROUND(L795,2)</f>
        <v>0</v>
      </c>
      <c r="I795" s="127" t="n">
        <f aca="false">ROUND(O795,2)</f>
        <v>0</v>
      </c>
      <c r="K795" s="134" t="n">
        <f aca="false">K794+I795</f>
        <v>0</v>
      </c>
      <c r="L795" s="129" t="n">
        <f aca="false">D795-(D795*M795)</f>
        <v>0</v>
      </c>
      <c r="M795" s="34" t="n">
        <f aca="false">M794</f>
        <v>0</v>
      </c>
      <c r="O795" s="130" t="n">
        <f aca="false">G795*H795</f>
        <v>0</v>
      </c>
    </row>
    <row r="796" customFormat="false" ht="12.75" hidden="false" customHeight="false" outlineLevel="0" collapsed="false">
      <c r="A796" s="131" t="n">
        <v>785</v>
      </c>
      <c r="B796" s="122"/>
      <c r="C796" s="123"/>
      <c r="D796" s="124"/>
      <c r="E796" s="125" t="n">
        <f aca="false">C796*D796</f>
        <v>0</v>
      </c>
      <c r="G796" s="132" t="n">
        <f aca="false">C796</f>
        <v>0</v>
      </c>
      <c r="H796" s="133" t="n">
        <f aca="false">ROUND(L796,2)</f>
        <v>0</v>
      </c>
      <c r="I796" s="127" t="n">
        <f aca="false">ROUND(O796,2)</f>
        <v>0</v>
      </c>
      <c r="K796" s="134" t="n">
        <f aca="false">K795+I796</f>
        <v>0</v>
      </c>
      <c r="L796" s="129" t="n">
        <f aca="false">D796-(D796*M796)</f>
        <v>0</v>
      </c>
      <c r="M796" s="34" t="n">
        <f aca="false">M795</f>
        <v>0</v>
      </c>
      <c r="O796" s="130" t="n">
        <f aca="false">G796*H796</f>
        <v>0</v>
      </c>
    </row>
    <row r="797" customFormat="false" ht="12.75" hidden="false" customHeight="false" outlineLevel="0" collapsed="false">
      <c r="A797" s="131" t="n">
        <v>786</v>
      </c>
      <c r="B797" s="122"/>
      <c r="C797" s="123"/>
      <c r="D797" s="124"/>
      <c r="E797" s="125" t="n">
        <f aca="false">C797*D797</f>
        <v>0</v>
      </c>
      <c r="G797" s="132" t="n">
        <f aca="false">C797</f>
        <v>0</v>
      </c>
      <c r="H797" s="133" t="n">
        <f aca="false">ROUND(L797,2)</f>
        <v>0</v>
      </c>
      <c r="I797" s="127" t="n">
        <f aca="false">ROUND(O797,2)</f>
        <v>0</v>
      </c>
      <c r="K797" s="134" t="n">
        <f aca="false">K796+I797</f>
        <v>0</v>
      </c>
      <c r="L797" s="129" t="n">
        <f aca="false">D797-(D797*M797)</f>
        <v>0</v>
      </c>
      <c r="M797" s="34" t="n">
        <f aca="false">M796</f>
        <v>0</v>
      </c>
      <c r="O797" s="130" t="n">
        <f aca="false">G797*H797</f>
        <v>0</v>
      </c>
    </row>
    <row r="798" customFormat="false" ht="12.75" hidden="false" customHeight="false" outlineLevel="0" collapsed="false">
      <c r="A798" s="131" t="n">
        <v>787</v>
      </c>
      <c r="B798" s="122"/>
      <c r="C798" s="123"/>
      <c r="D798" s="124"/>
      <c r="E798" s="125" t="n">
        <f aca="false">C798*D798</f>
        <v>0</v>
      </c>
      <c r="G798" s="132" t="n">
        <f aca="false">C798</f>
        <v>0</v>
      </c>
      <c r="H798" s="133" t="n">
        <f aca="false">ROUND(L798,2)</f>
        <v>0</v>
      </c>
      <c r="I798" s="127" t="n">
        <f aca="false">ROUND(O798,2)</f>
        <v>0</v>
      </c>
      <c r="K798" s="134" t="n">
        <f aca="false">K797+I798</f>
        <v>0</v>
      </c>
      <c r="L798" s="129" t="n">
        <f aca="false">D798-(D798*M798)</f>
        <v>0</v>
      </c>
      <c r="M798" s="34" t="n">
        <f aca="false">M797</f>
        <v>0</v>
      </c>
      <c r="O798" s="130" t="n">
        <f aca="false">G798*H798</f>
        <v>0</v>
      </c>
    </row>
    <row r="799" customFormat="false" ht="12.75" hidden="false" customHeight="false" outlineLevel="0" collapsed="false">
      <c r="A799" s="131" t="n">
        <v>788</v>
      </c>
      <c r="B799" s="122"/>
      <c r="C799" s="123"/>
      <c r="D799" s="124"/>
      <c r="E799" s="125" t="n">
        <f aca="false">C799*D799</f>
        <v>0</v>
      </c>
      <c r="G799" s="132" t="n">
        <f aca="false">C799</f>
        <v>0</v>
      </c>
      <c r="H799" s="133" t="n">
        <f aca="false">ROUND(L799,2)</f>
        <v>0</v>
      </c>
      <c r="I799" s="127" t="n">
        <f aca="false">ROUND(O799,2)</f>
        <v>0</v>
      </c>
      <c r="K799" s="134" t="n">
        <f aca="false">K798+I799</f>
        <v>0</v>
      </c>
      <c r="L799" s="129" t="n">
        <f aca="false">D799-(D799*M799)</f>
        <v>0</v>
      </c>
      <c r="M799" s="34" t="n">
        <f aca="false">M798</f>
        <v>0</v>
      </c>
      <c r="O799" s="130" t="n">
        <f aca="false">G799*H799</f>
        <v>0</v>
      </c>
    </row>
    <row r="800" customFormat="false" ht="12.75" hidden="false" customHeight="false" outlineLevel="0" collapsed="false">
      <c r="A800" s="131" t="n">
        <v>789</v>
      </c>
      <c r="B800" s="122"/>
      <c r="C800" s="123"/>
      <c r="D800" s="124"/>
      <c r="E800" s="125" t="n">
        <f aca="false">C800*D800</f>
        <v>0</v>
      </c>
      <c r="G800" s="132" t="n">
        <f aca="false">C800</f>
        <v>0</v>
      </c>
      <c r="H800" s="133" t="n">
        <f aca="false">ROUND(L800,2)</f>
        <v>0</v>
      </c>
      <c r="I800" s="127" t="n">
        <f aca="false">ROUND(O800,2)</f>
        <v>0</v>
      </c>
      <c r="K800" s="134" t="n">
        <f aca="false">K799+I800</f>
        <v>0</v>
      </c>
      <c r="L800" s="129" t="n">
        <f aca="false">D800-(D800*M800)</f>
        <v>0</v>
      </c>
      <c r="M800" s="34" t="n">
        <f aca="false">M799</f>
        <v>0</v>
      </c>
      <c r="O800" s="130" t="n">
        <f aca="false">G800*H800</f>
        <v>0</v>
      </c>
    </row>
    <row r="801" customFormat="false" ht="12.75" hidden="false" customHeight="false" outlineLevel="0" collapsed="false">
      <c r="A801" s="131" t="n">
        <v>790</v>
      </c>
      <c r="B801" s="122"/>
      <c r="C801" s="123"/>
      <c r="D801" s="124"/>
      <c r="E801" s="125" t="n">
        <f aca="false">C801*D801</f>
        <v>0</v>
      </c>
      <c r="G801" s="132" t="n">
        <f aca="false">C801</f>
        <v>0</v>
      </c>
      <c r="H801" s="133" t="n">
        <f aca="false">ROUND(L801,2)</f>
        <v>0</v>
      </c>
      <c r="I801" s="127" t="n">
        <f aca="false">ROUND(O801,2)</f>
        <v>0</v>
      </c>
      <c r="K801" s="134" t="n">
        <f aca="false">K800+I801</f>
        <v>0</v>
      </c>
      <c r="L801" s="129" t="n">
        <f aca="false">D801-(D801*M801)</f>
        <v>0</v>
      </c>
      <c r="M801" s="34" t="n">
        <f aca="false">M800</f>
        <v>0</v>
      </c>
      <c r="O801" s="130" t="n">
        <f aca="false">G801*H801</f>
        <v>0</v>
      </c>
    </row>
    <row r="802" customFormat="false" ht="12.75" hidden="false" customHeight="false" outlineLevel="0" collapsed="false">
      <c r="A802" s="131" t="n">
        <v>791</v>
      </c>
      <c r="B802" s="122"/>
      <c r="C802" s="123"/>
      <c r="D802" s="124"/>
      <c r="E802" s="125" t="n">
        <f aca="false">C802*D802</f>
        <v>0</v>
      </c>
      <c r="G802" s="132" t="n">
        <f aca="false">C802</f>
        <v>0</v>
      </c>
      <c r="H802" s="133" t="n">
        <f aca="false">ROUND(L802,2)</f>
        <v>0</v>
      </c>
      <c r="I802" s="127" t="n">
        <f aca="false">ROUND(O802,2)</f>
        <v>0</v>
      </c>
      <c r="K802" s="134" t="n">
        <f aca="false">K801+I802</f>
        <v>0</v>
      </c>
      <c r="L802" s="129" t="n">
        <f aca="false">D802-(D802*M802)</f>
        <v>0</v>
      </c>
      <c r="M802" s="34" t="n">
        <f aca="false">M801</f>
        <v>0</v>
      </c>
      <c r="O802" s="130" t="n">
        <f aca="false">G802*H802</f>
        <v>0</v>
      </c>
    </row>
    <row r="803" customFormat="false" ht="12.75" hidden="false" customHeight="false" outlineLevel="0" collapsed="false">
      <c r="A803" s="131" t="n">
        <v>792</v>
      </c>
      <c r="B803" s="122"/>
      <c r="C803" s="123"/>
      <c r="D803" s="124"/>
      <c r="E803" s="125" t="n">
        <f aca="false">C803*D803</f>
        <v>0</v>
      </c>
      <c r="G803" s="132" t="n">
        <f aca="false">C803</f>
        <v>0</v>
      </c>
      <c r="H803" s="133" t="n">
        <f aca="false">ROUND(L803,2)</f>
        <v>0</v>
      </c>
      <c r="I803" s="127" t="n">
        <f aca="false">ROUND(O803,2)</f>
        <v>0</v>
      </c>
      <c r="K803" s="134" t="n">
        <f aca="false">K802+I803</f>
        <v>0</v>
      </c>
      <c r="L803" s="129" t="n">
        <f aca="false">D803-(D803*M803)</f>
        <v>0</v>
      </c>
      <c r="M803" s="34" t="n">
        <f aca="false">M802</f>
        <v>0</v>
      </c>
      <c r="O803" s="130" t="n">
        <f aca="false">G803*H803</f>
        <v>0</v>
      </c>
    </row>
    <row r="804" customFormat="false" ht="12.75" hidden="false" customHeight="false" outlineLevel="0" collapsed="false">
      <c r="A804" s="131" t="n">
        <v>793</v>
      </c>
      <c r="B804" s="122"/>
      <c r="C804" s="123"/>
      <c r="D804" s="124"/>
      <c r="E804" s="125" t="n">
        <f aca="false">C804*D804</f>
        <v>0</v>
      </c>
      <c r="G804" s="132" t="n">
        <f aca="false">C804</f>
        <v>0</v>
      </c>
      <c r="H804" s="133" t="n">
        <f aca="false">ROUND(L804,2)</f>
        <v>0</v>
      </c>
      <c r="I804" s="127" t="n">
        <f aca="false">ROUND(O804,2)</f>
        <v>0</v>
      </c>
      <c r="K804" s="134" t="n">
        <f aca="false">K803+I804</f>
        <v>0</v>
      </c>
      <c r="L804" s="129" t="n">
        <f aca="false">D804-(D804*M804)</f>
        <v>0</v>
      </c>
      <c r="M804" s="34" t="n">
        <f aca="false">M803</f>
        <v>0</v>
      </c>
      <c r="O804" s="130" t="n">
        <f aca="false">G804*H804</f>
        <v>0</v>
      </c>
    </row>
    <row r="805" customFormat="false" ht="12.75" hidden="false" customHeight="false" outlineLevel="0" collapsed="false">
      <c r="A805" s="131" t="n">
        <v>794</v>
      </c>
      <c r="B805" s="122"/>
      <c r="C805" s="123"/>
      <c r="D805" s="124"/>
      <c r="E805" s="125" t="n">
        <f aca="false">C805*D805</f>
        <v>0</v>
      </c>
      <c r="G805" s="132" t="n">
        <f aca="false">C805</f>
        <v>0</v>
      </c>
      <c r="H805" s="133" t="n">
        <f aca="false">ROUND(L805,2)</f>
        <v>0</v>
      </c>
      <c r="I805" s="127" t="n">
        <f aca="false">ROUND(O805,2)</f>
        <v>0</v>
      </c>
      <c r="K805" s="134" t="n">
        <f aca="false">K804+I805</f>
        <v>0</v>
      </c>
      <c r="L805" s="129" t="n">
        <f aca="false">D805-(D805*M805)</f>
        <v>0</v>
      </c>
      <c r="M805" s="34" t="n">
        <f aca="false">M804</f>
        <v>0</v>
      </c>
      <c r="O805" s="130" t="n">
        <f aca="false">G805*H805</f>
        <v>0</v>
      </c>
    </row>
    <row r="806" customFormat="false" ht="12.75" hidden="false" customHeight="false" outlineLevel="0" collapsed="false">
      <c r="A806" s="131" t="n">
        <v>795</v>
      </c>
      <c r="B806" s="122"/>
      <c r="C806" s="123"/>
      <c r="D806" s="124"/>
      <c r="E806" s="125" t="n">
        <f aca="false">C806*D806</f>
        <v>0</v>
      </c>
      <c r="G806" s="132" t="n">
        <f aca="false">C806</f>
        <v>0</v>
      </c>
      <c r="H806" s="133" t="n">
        <f aca="false">ROUND(L806,2)</f>
        <v>0</v>
      </c>
      <c r="I806" s="127" t="n">
        <f aca="false">ROUND(O806,2)</f>
        <v>0</v>
      </c>
      <c r="K806" s="134" t="n">
        <f aca="false">K805+I806</f>
        <v>0</v>
      </c>
      <c r="L806" s="129" t="n">
        <f aca="false">D806-(D806*M806)</f>
        <v>0</v>
      </c>
      <c r="M806" s="34" t="n">
        <f aca="false">M805</f>
        <v>0</v>
      </c>
      <c r="O806" s="130" t="n">
        <f aca="false">G806*H806</f>
        <v>0</v>
      </c>
    </row>
    <row r="807" customFormat="false" ht="12.75" hidden="false" customHeight="false" outlineLevel="0" collapsed="false">
      <c r="A807" s="131" t="n">
        <v>796</v>
      </c>
      <c r="B807" s="122"/>
      <c r="C807" s="123"/>
      <c r="D807" s="124"/>
      <c r="E807" s="125" t="n">
        <f aca="false">C807*D807</f>
        <v>0</v>
      </c>
      <c r="G807" s="132" t="n">
        <f aca="false">C807</f>
        <v>0</v>
      </c>
      <c r="H807" s="133" t="n">
        <f aca="false">ROUND(L807,2)</f>
        <v>0</v>
      </c>
      <c r="I807" s="127" t="n">
        <f aca="false">ROUND(O807,2)</f>
        <v>0</v>
      </c>
      <c r="K807" s="134" t="n">
        <f aca="false">K806+I807</f>
        <v>0</v>
      </c>
      <c r="L807" s="129" t="n">
        <f aca="false">D807-(D807*M807)</f>
        <v>0</v>
      </c>
      <c r="M807" s="34" t="n">
        <f aca="false">M806</f>
        <v>0</v>
      </c>
      <c r="O807" s="130" t="n">
        <f aca="false">G807*H807</f>
        <v>0</v>
      </c>
    </row>
    <row r="808" customFormat="false" ht="12.75" hidden="false" customHeight="false" outlineLevel="0" collapsed="false">
      <c r="A808" s="131" t="n">
        <v>797</v>
      </c>
      <c r="B808" s="122"/>
      <c r="C808" s="123"/>
      <c r="D808" s="124"/>
      <c r="E808" s="125" t="n">
        <f aca="false">C808*D808</f>
        <v>0</v>
      </c>
      <c r="G808" s="132" t="n">
        <f aca="false">C808</f>
        <v>0</v>
      </c>
      <c r="H808" s="133" t="n">
        <f aca="false">ROUND(L808,2)</f>
        <v>0</v>
      </c>
      <c r="I808" s="127" t="n">
        <f aca="false">ROUND(O808,2)</f>
        <v>0</v>
      </c>
      <c r="K808" s="134" t="n">
        <f aca="false">K807+I808</f>
        <v>0</v>
      </c>
      <c r="L808" s="129" t="n">
        <f aca="false">D808-(D808*M808)</f>
        <v>0</v>
      </c>
      <c r="M808" s="34" t="n">
        <f aca="false">M807</f>
        <v>0</v>
      </c>
      <c r="O808" s="130" t="n">
        <f aca="false">G808*H808</f>
        <v>0</v>
      </c>
    </row>
    <row r="809" customFormat="false" ht="12.75" hidden="false" customHeight="false" outlineLevel="0" collapsed="false">
      <c r="A809" s="131" t="n">
        <v>798</v>
      </c>
      <c r="B809" s="122"/>
      <c r="C809" s="123"/>
      <c r="D809" s="124"/>
      <c r="E809" s="125" t="n">
        <f aca="false">C809*D809</f>
        <v>0</v>
      </c>
      <c r="G809" s="132" t="n">
        <f aca="false">C809</f>
        <v>0</v>
      </c>
      <c r="H809" s="133" t="n">
        <f aca="false">ROUND(L809,2)</f>
        <v>0</v>
      </c>
      <c r="I809" s="127" t="n">
        <f aca="false">ROUND(O809,2)</f>
        <v>0</v>
      </c>
      <c r="K809" s="134" t="n">
        <f aca="false">K808+I809</f>
        <v>0</v>
      </c>
      <c r="L809" s="129" t="n">
        <f aca="false">D809-(D809*M809)</f>
        <v>0</v>
      </c>
      <c r="M809" s="34" t="n">
        <f aca="false">M808</f>
        <v>0</v>
      </c>
      <c r="O809" s="130" t="n">
        <f aca="false">G809*H809</f>
        <v>0</v>
      </c>
    </row>
    <row r="810" customFormat="false" ht="12.75" hidden="false" customHeight="false" outlineLevel="0" collapsed="false">
      <c r="A810" s="131" t="n">
        <v>799</v>
      </c>
      <c r="B810" s="122"/>
      <c r="C810" s="123"/>
      <c r="D810" s="124"/>
      <c r="E810" s="125" t="n">
        <f aca="false">C810*D810</f>
        <v>0</v>
      </c>
      <c r="G810" s="132" t="n">
        <f aca="false">C810</f>
        <v>0</v>
      </c>
      <c r="H810" s="133" t="n">
        <f aca="false">ROUND(L810,2)</f>
        <v>0</v>
      </c>
      <c r="I810" s="127" t="n">
        <f aca="false">ROUND(O810,2)</f>
        <v>0</v>
      </c>
      <c r="K810" s="134" t="n">
        <f aca="false">K809+I810</f>
        <v>0</v>
      </c>
      <c r="L810" s="129" t="n">
        <f aca="false">D810-(D810*M810)</f>
        <v>0</v>
      </c>
      <c r="M810" s="34" t="n">
        <f aca="false">M809</f>
        <v>0</v>
      </c>
      <c r="O810" s="130" t="n">
        <f aca="false">G810*H810</f>
        <v>0</v>
      </c>
    </row>
    <row r="811" customFormat="false" ht="12.75" hidden="false" customHeight="false" outlineLevel="0" collapsed="false">
      <c r="A811" s="131" t="n">
        <v>800</v>
      </c>
      <c r="B811" s="122"/>
      <c r="C811" s="123"/>
      <c r="D811" s="124"/>
      <c r="E811" s="125" t="n">
        <f aca="false">C811*D811</f>
        <v>0</v>
      </c>
      <c r="G811" s="132" t="n">
        <f aca="false">C811</f>
        <v>0</v>
      </c>
      <c r="H811" s="133" t="n">
        <f aca="false">ROUND(L811,2)</f>
        <v>0</v>
      </c>
      <c r="I811" s="127" t="n">
        <f aca="false">ROUND(O811,2)</f>
        <v>0</v>
      </c>
      <c r="K811" s="134" t="n">
        <f aca="false">K810+I811</f>
        <v>0</v>
      </c>
      <c r="L811" s="129" t="n">
        <f aca="false">D811-(D811*M811)</f>
        <v>0</v>
      </c>
      <c r="M811" s="34" t="n">
        <f aca="false">M810</f>
        <v>0</v>
      </c>
      <c r="O811" s="130" t="n">
        <f aca="false">G811*H811</f>
        <v>0</v>
      </c>
    </row>
    <row r="812" customFormat="false" ht="12.75" hidden="false" customHeight="false" outlineLevel="0" collapsed="false">
      <c r="A812" s="131" t="n">
        <v>801</v>
      </c>
      <c r="B812" s="122"/>
      <c r="C812" s="123"/>
      <c r="D812" s="124"/>
      <c r="E812" s="125" t="n">
        <f aca="false">C812*D812</f>
        <v>0</v>
      </c>
      <c r="G812" s="132" t="n">
        <f aca="false">C812</f>
        <v>0</v>
      </c>
      <c r="H812" s="133" t="n">
        <f aca="false">ROUND(L812,2)</f>
        <v>0</v>
      </c>
      <c r="I812" s="127" t="n">
        <f aca="false">ROUND(O812,2)</f>
        <v>0</v>
      </c>
      <c r="K812" s="134" t="n">
        <f aca="false">K811+I812</f>
        <v>0</v>
      </c>
      <c r="L812" s="129" t="n">
        <f aca="false">D812-(D812*M812)</f>
        <v>0</v>
      </c>
      <c r="M812" s="34" t="n">
        <f aca="false">M811</f>
        <v>0</v>
      </c>
      <c r="O812" s="130" t="n">
        <f aca="false">G812*H812</f>
        <v>0</v>
      </c>
    </row>
    <row r="813" customFormat="false" ht="12.75" hidden="false" customHeight="false" outlineLevel="0" collapsed="false">
      <c r="A813" s="131" t="n">
        <v>802</v>
      </c>
      <c r="B813" s="122"/>
      <c r="C813" s="123"/>
      <c r="D813" s="124"/>
      <c r="E813" s="125" t="n">
        <f aca="false">C813*D813</f>
        <v>0</v>
      </c>
      <c r="G813" s="132" t="n">
        <f aca="false">C813</f>
        <v>0</v>
      </c>
      <c r="H813" s="133" t="n">
        <f aca="false">ROUND(L813,2)</f>
        <v>0</v>
      </c>
      <c r="I813" s="127" t="n">
        <f aca="false">ROUND(O813,2)</f>
        <v>0</v>
      </c>
      <c r="K813" s="134" t="n">
        <f aca="false">K812+I813</f>
        <v>0</v>
      </c>
      <c r="L813" s="129" t="n">
        <f aca="false">D813-(D813*M813)</f>
        <v>0</v>
      </c>
      <c r="M813" s="34" t="n">
        <f aca="false">M812</f>
        <v>0</v>
      </c>
      <c r="O813" s="130" t="n">
        <f aca="false">G813*H813</f>
        <v>0</v>
      </c>
    </row>
    <row r="814" customFormat="false" ht="12.75" hidden="false" customHeight="false" outlineLevel="0" collapsed="false">
      <c r="A814" s="131" t="n">
        <v>803</v>
      </c>
      <c r="B814" s="122"/>
      <c r="C814" s="123"/>
      <c r="D814" s="124"/>
      <c r="E814" s="125" t="n">
        <f aca="false">C814*D814</f>
        <v>0</v>
      </c>
      <c r="G814" s="132" t="n">
        <f aca="false">C814</f>
        <v>0</v>
      </c>
      <c r="H814" s="133" t="n">
        <f aca="false">ROUND(L814,2)</f>
        <v>0</v>
      </c>
      <c r="I814" s="127" t="n">
        <f aca="false">ROUND(O814,2)</f>
        <v>0</v>
      </c>
      <c r="K814" s="134" t="n">
        <f aca="false">K813+I814</f>
        <v>0</v>
      </c>
      <c r="L814" s="129" t="n">
        <f aca="false">D814-(D814*M814)</f>
        <v>0</v>
      </c>
      <c r="M814" s="34" t="n">
        <f aca="false">M813</f>
        <v>0</v>
      </c>
      <c r="O814" s="130" t="n">
        <f aca="false">G814*H814</f>
        <v>0</v>
      </c>
    </row>
    <row r="815" customFormat="false" ht="12.75" hidden="false" customHeight="false" outlineLevel="0" collapsed="false">
      <c r="A815" s="131" t="n">
        <v>804</v>
      </c>
      <c r="B815" s="122"/>
      <c r="C815" s="123"/>
      <c r="D815" s="124"/>
      <c r="E815" s="125" t="n">
        <f aca="false">C815*D815</f>
        <v>0</v>
      </c>
      <c r="G815" s="132" t="n">
        <f aca="false">C815</f>
        <v>0</v>
      </c>
      <c r="H815" s="133" t="n">
        <f aca="false">ROUND(L815,2)</f>
        <v>0</v>
      </c>
      <c r="I815" s="127" t="n">
        <f aca="false">ROUND(O815,2)</f>
        <v>0</v>
      </c>
      <c r="K815" s="134" t="n">
        <f aca="false">K814+I815</f>
        <v>0</v>
      </c>
      <c r="L815" s="129" t="n">
        <f aca="false">D815-(D815*M815)</f>
        <v>0</v>
      </c>
      <c r="M815" s="34" t="n">
        <f aca="false">M814</f>
        <v>0</v>
      </c>
      <c r="O815" s="130" t="n">
        <f aca="false">G815*H815</f>
        <v>0</v>
      </c>
    </row>
    <row r="816" customFormat="false" ht="12.75" hidden="false" customHeight="false" outlineLevel="0" collapsed="false">
      <c r="A816" s="131" t="n">
        <v>805</v>
      </c>
      <c r="B816" s="122"/>
      <c r="C816" s="123"/>
      <c r="D816" s="124"/>
      <c r="E816" s="125" t="n">
        <f aca="false">C816*D816</f>
        <v>0</v>
      </c>
      <c r="G816" s="132" t="n">
        <f aca="false">C816</f>
        <v>0</v>
      </c>
      <c r="H816" s="133" t="n">
        <f aca="false">ROUND(L816,2)</f>
        <v>0</v>
      </c>
      <c r="I816" s="127" t="n">
        <f aca="false">ROUND(O816,2)</f>
        <v>0</v>
      </c>
      <c r="K816" s="134" t="n">
        <f aca="false">K815+I816</f>
        <v>0</v>
      </c>
      <c r="L816" s="129" t="n">
        <f aca="false">D816-(D816*M816)</f>
        <v>0</v>
      </c>
      <c r="M816" s="34" t="n">
        <f aca="false">M815</f>
        <v>0</v>
      </c>
      <c r="O816" s="130" t="n">
        <f aca="false">G816*H816</f>
        <v>0</v>
      </c>
    </row>
    <row r="817" customFormat="false" ht="12.75" hidden="false" customHeight="false" outlineLevel="0" collapsed="false">
      <c r="A817" s="131" t="n">
        <v>806</v>
      </c>
      <c r="B817" s="122"/>
      <c r="C817" s="123"/>
      <c r="D817" s="124"/>
      <c r="E817" s="125" t="n">
        <f aca="false">C817*D817</f>
        <v>0</v>
      </c>
      <c r="G817" s="132" t="n">
        <f aca="false">C817</f>
        <v>0</v>
      </c>
      <c r="H817" s="133" t="n">
        <f aca="false">ROUND(L817,2)</f>
        <v>0</v>
      </c>
      <c r="I817" s="127" t="n">
        <f aca="false">ROUND(O817,2)</f>
        <v>0</v>
      </c>
      <c r="K817" s="134" t="n">
        <f aca="false">K816+I817</f>
        <v>0</v>
      </c>
      <c r="L817" s="129" t="n">
        <f aca="false">D817-(D817*M817)</f>
        <v>0</v>
      </c>
      <c r="M817" s="34" t="n">
        <f aca="false">M816</f>
        <v>0</v>
      </c>
      <c r="O817" s="130" t="n">
        <f aca="false">G817*H817</f>
        <v>0</v>
      </c>
    </row>
    <row r="818" customFormat="false" ht="12.75" hidden="false" customHeight="false" outlineLevel="0" collapsed="false">
      <c r="A818" s="131" t="n">
        <v>807</v>
      </c>
      <c r="B818" s="122"/>
      <c r="C818" s="123"/>
      <c r="D818" s="124"/>
      <c r="E818" s="125" t="n">
        <f aca="false">C818*D818</f>
        <v>0</v>
      </c>
      <c r="G818" s="132" t="n">
        <f aca="false">C818</f>
        <v>0</v>
      </c>
      <c r="H818" s="133" t="n">
        <f aca="false">ROUND(L818,2)</f>
        <v>0</v>
      </c>
      <c r="I818" s="127" t="n">
        <f aca="false">ROUND(O818,2)</f>
        <v>0</v>
      </c>
      <c r="K818" s="134" t="n">
        <f aca="false">K817+I818</f>
        <v>0</v>
      </c>
      <c r="L818" s="129" t="n">
        <f aca="false">D818-(D818*M818)</f>
        <v>0</v>
      </c>
      <c r="M818" s="34" t="n">
        <f aca="false">M817</f>
        <v>0</v>
      </c>
      <c r="O818" s="130" t="n">
        <f aca="false">G818*H818</f>
        <v>0</v>
      </c>
    </row>
    <row r="819" customFormat="false" ht="12.75" hidden="false" customHeight="false" outlineLevel="0" collapsed="false">
      <c r="A819" s="131" t="n">
        <v>808</v>
      </c>
      <c r="B819" s="122"/>
      <c r="C819" s="123"/>
      <c r="D819" s="124"/>
      <c r="E819" s="125" t="n">
        <f aca="false">C819*D819</f>
        <v>0</v>
      </c>
      <c r="G819" s="132" t="n">
        <f aca="false">C819</f>
        <v>0</v>
      </c>
      <c r="H819" s="133" t="n">
        <f aca="false">ROUND(L819,2)</f>
        <v>0</v>
      </c>
      <c r="I819" s="127" t="n">
        <f aca="false">ROUND(O819,2)</f>
        <v>0</v>
      </c>
      <c r="K819" s="134" t="n">
        <f aca="false">K818+I819</f>
        <v>0</v>
      </c>
      <c r="L819" s="129" t="n">
        <f aca="false">D819-(D819*M819)</f>
        <v>0</v>
      </c>
      <c r="M819" s="34" t="n">
        <f aca="false">M818</f>
        <v>0</v>
      </c>
      <c r="O819" s="130" t="n">
        <f aca="false">G819*H819</f>
        <v>0</v>
      </c>
    </row>
    <row r="820" customFormat="false" ht="12.75" hidden="false" customHeight="false" outlineLevel="0" collapsed="false">
      <c r="A820" s="131" t="n">
        <v>809</v>
      </c>
      <c r="B820" s="122"/>
      <c r="C820" s="123"/>
      <c r="D820" s="124"/>
      <c r="E820" s="125" t="n">
        <f aca="false">C820*D820</f>
        <v>0</v>
      </c>
      <c r="G820" s="132" t="n">
        <f aca="false">C820</f>
        <v>0</v>
      </c>
      <c r="H820" s="133" t="n">
        <f aca="false">ROUND(L820,2)</f>
        <v>0</v>
      </c>
      <c r="I820" s="127" t="n">
        <f aca="false">ROUND(O820,2)</f>
        <v>0</v>
      </c>
      <c r="K820" s="134" t="n">
        <f aca="false">K819+I820</f>
        <v>0</v>
      </c>
      <c r="L820" s="129" t="n">
        <f aca="false">D820-(D820*M820)</f>
        <v>0</v>
      </c>
      <c r="M820" s="34" t="n">
        <f aca="false">M819</f>
        <v>0</v>
      </c>
      <c r="O820" s="130" t="n">
        <f aca="false">G820*H820</f>
        <v>0</v>
      </c>
    </row>
    <row r="821" customFormat="false" ht="12.75" hidden="false" customHeight="false" outlineLevel="0" collapsed="false">
      <c r="A821" s="131" t="n">
        <v>810</v>
      </c>
      <c r="B821" s="122"/>
      <c r="C821" s="123"/>
      <c r="D821" s="124"/>
      <c r="E821" s="125" t="n">
        <f aca="false">C821*D821</f>
        <v>0</v>
      </c>
      <c r="G821" s="132" t="n">
        <f aca="false">C821</f>
        <v>0</v>
      </c>
      <c r="H821" s="133" t="n">
        <f aca="false">ROUND(L821,2)</f>
        <v>0</v>
      </c>
      <c r="I821" s="127" t="n">
        <f aca="false">ROUND(O821,2)</f>
        <v>0</v>
      </c>
      <c r="K821" s="134" t="n">
        <f aca="false">K820+I821</f>
        <v>0</v>
      </c>
      <c r="L821" s="129" t="n">
        <f aca="false">D821-(D821*M821)</f>
        <v>0</v>
      </c>
      <c r="M821" s="34" t="n">
        <f aca="false">M820</f>
        <v>0</v>
      </c>
      <c r="O821" s="130" t="n">
        <f aca="false">G821*H821</f>
        <v>0</v>
      </c>
    </row>
    <row r="822" customFormat="false" ht="12.75" hidden="false" customHeight="false" outlineLevel="0" collapsed="false">
      <c r="A822" s="131" t="n">
        <v>811</v>
      </c>
      <c r="B822" s="122"/>
      <c r="C822" s="123"/>
      <c r="D822" s="124"/>
      <c r="E822" s="125" t="n">
        <f aca="false">C822*D822</f>
        <v>0</v>
      </c>
      <c r="G822" s="132" t="n">
        <f aca="false">C822</f>
        <v>0</v>
      </c>
      <c r="H822" s="133" t="n">
        <f aca="false">ROUND(L822,2)</f>
        <v>0</v>
      </c>
      <c r="I822" s="127" t="n">
        <f aca="false">ROUND(O822,2)</f>
        <v>0</v>
      </c>
      <c r="K822" s="134" t="n">
        <f aca="false">K821+I822</f>
        <v>0</v>
      </c>
      <c r="L822" s="129" t="n">
        <f aca="false">D822-(D822*M822)</f>
        <v>0</v>
      </c>
      <c r="M822" s="34" t="n">
        <f aca="false">M821</f>
        <v>0</v>
      </c>
      <c r="O822" s="130" t="n">
        <f aca="false">G822*H822</f>
        <v>0</v>
      </c>
    </row>
    <row r="823" customFormat="false" ht="12.75" hidden="false" customHeight="false" outlineLevel="0" collapsed="false">
      <c r="A823" s="131" t="n">
        <v>812</v>
      </c>
      <c r="B823" s="122"/>
      <c r="C823" s="123"/>
      <c r="D823" s="124"/>
      <c r="E823" s="125" t="n">
        <f aca="false">C823*D823</f>
        <v>0</v>
      </c>
      <c r="G823" s="132" t="n">
        <f aca="false">C823</f>
        <v>0</v>
      </c>
      <c r="H823" s="133" t="n">
        <f aca="false">ROUND(L823,2)</f>
        <v>0</v>
      </c>
      <c r="I823" s="127" t="n">
        <f aca="false">ROUND(O823,2)</f>
        <v>0</v>
      </c>
      <c r="K823" s="134" t="n">
        <f aca="false">K822+I823</f>
        <v>0</v>
      </c>
      <c r="L823" s="129" t="n">
        <f aca="false">D823-(D823*M823)</f>
        <v>0</v>
      </c>
      <c r="M823" s="34" t="n">
        <f aca="false">M822</f>
        <v>0</v>
      </c>
      <c r="O823" s="130" t="n">
        <f aca="false">G823*H823</f>
        <v>0</v>
      </c>
    </row>
    <row r="824" customFormat="false" ht="12.75" hidden="false" customHeight="false" outlineLevel="0" collapsed="false">
      <c r="A824" s="131" t="n">
        <v>813</v>
      </c>
      <c r="B824" s="122"/>
      <c r="C824" s="123"/>
      <c r="D824" s="124"/>
      <c r="E824" s="125" t="n">
        <f aca="false">C824*D824</f>
        <v>0</v>
      </c>
      <c r="G824" s="132" t="n">
        <f aca="false">C824</f>
        <v>0</v>
      </c>
      <c r="H824" s="133" t="n">
        <f aca="false">ROUND(L824,2)</f>
        <v>0</v>
      </c>
      <c r="I824" s="127" t="n">
        <f aca="false">ROUND(O824,2)</f>
        <v>0</v>
      </c>
      <c r="K824" s="134" t="n">
        <f aca="false">K823+I824</f>
        <v>0</v>
      </c>
      <c r="L824" s="129" t="n">
        <f aca="false">D824-(D824*M824)</f>
        <v>0</v>
      </c>
      <c r="M824" s="34" t="n">
        <f aca="false">M823</f>
        <v>0</v>
      </c>
      <c r="O824" s="130" t="n">
        <f aca="false">G824*H824</f>
        <v>0</v>
      </c>
    </row>
    <row r="825" customFormat="false" ht="12.75" hidden="false" customHeight="false" outlineLevel="0" collapsed="false">
      <c r="A825" s="131" t="n">
        <v>814</v>
      </c>
      <c r="B825" s="122"/>
      <c r="C825" s="123"/>
      <c r="D825" s="124"/>
      <c r="E825" s="125" t="n">
        <f aca="false">C825*D825</f>
        <v>0</v>
      </c>
      <c r="G825" s="132" t="n">
        <f aca="false">C825</f>
        <v>0</v>
      </c>
      <c r="H825" s="133" t="n">
        <f aca="false">ROUND(L825,2)</f>
        <v>0</v>
      </c>
      <c r="I825" s="127" t="n">
        <f aca="false">ROUND(O825,2)</f>
        <v>0</v>
      </c>
      <c r="K825" s="134" t="n">
        <f aca="false">K824+I825</f>
        <v>0</v>
      </c>
      <c r="L825" s="129" t="n">
        <f aca="false">D825-(D825*M825)</f>
        <v>0</v>
      </c>
      <c r="M825" s="34" t="n">
        <f aca="false">M824</f>
        <v>0</v>
      </c>
      <c r="O825" s="130" t="n">
        <f aca="false">G825*H825</f>
        <v>0</v>
      </c>
    </row>
    <row r="826" customFormat="false" ht="12.75" hidden="false" customHeight="false" outlineLevel="0" collapsed="false">
      <c r="A826" s="131" t="n">
        <v>815</v>
      </c>
      <c r="B826" s="122"/>
      <c r="C826" s="123"/>
      <c r="D826" s="124"/>
      <c r="E826" s="125" t="n">
        <f aca="false">C826*D826</f>
        <v>0</v>
      </c>
      <c r="G826" s="132" t="n">
        <f aca="false">C826</f>
        <v>0</v>
      </c>
      <c r="H826" s="133" t="n">
        <f aca="false">ROUND(L826,2)</f>
        <v>0</v>
      </c>
      <c r="I826" s="127" t="n">
        <f aca="false">ROUND(O826,2)</f>
        <v>0</v>
      </c>
      <c r="K826" s="134" t="n">
        <f aca="false">K825+I826</f>
        <v>0</v>
      </c>
      <c r="L826" s="129" t="n">
        <f aca="false">D826-(D826*M826)</f>
        <v>0</v>
      </c>
      <c r="M826" s="34" t="n">
        <f aca="false">M825</f>
        <v>0</v>
      </c>
      <c r="O826" s="130" t="n">
        <f aca="false">G826*H826</f>
        <v>0</v>
      </c>
    </row>
    <row r="827" customFormat="false" ht="12.75" hidden="false" customHeight="false" outlineLevel="0" collapsed="false">
      <c r="A827" s="131" t="n">
        <v>816</v>
      </c>
      <c r="B827" s="122"/>
      <c r="C827" s="123"/>
      <c r="D827" s="124"/>
      <c r="E827" s="125" t="n">
        <f aca="false">C827*D827</f>
        <v>0</v>
      </c>
      <c r="G827" s="132" t="n">
        <f aca="false">C827</f>
        <v>0</v>
      </c>
      <c r="H827" s="133" t="n">
        <f aca="false">ROUND(L827,2)</f>
        <v>0</v>
      </c>
      <c r="I827" s="127" t="n">
        <f aca="false">ROUND(O827,2)</f>
        <v>0</v>
      </c>
      <c r="K827" s="134" t="n">
        <f aca="false">K826+I827</f>
        <v>0</v>
      </c>
      <c r="L827" s="129" t="n">
        <f aca="false">D827-(D827*M827)</f>
        <v>0</v>
      </c>
      <c r="M827" s="34" t="n">
        <f aca="false">M826</f>
        <v>0</v>
      </c>
      <c r="O827" s="130" t="n">
        <f aca="false">G827*H827</f>
        <v>0</v>
      </c>
    </row>
    <row r="828" customFormat="false" ht="12.75" hidden="false" customHeight="false" outlineLevel="0" collapsed="false">
      <c r="A828" s="131" t="n">
        <v>817</v>
      </c>
      <c r="B828" s="122"/>
      <c r="C828" s="123"/>
      <c r="D828" s="124"/>
      <c r="E828" s="125" t="n">
        <f aca="false">C828*D828</f>
        <v>0</v>
      </c>
      <c r="G828" s="132" t="n">
        <f aca="false">C828</f>
        <v>0</v>
      </c>
      <c r="H828" s="133" t="n">
        <f aca="false">ROUND(L828,2)</f>
        <v>0</v>
      </c>
      <c r="I828" s="127" t="n">
        <f aca="false">ROUND(O828,2)</f>
        <v>0</v>
      </c>
      <c r="K828" s="134" t="n">
        <f aca="false">K827+I828</f>
        <v>0</v>
      </c>
      <c r="L828" s="129" t="n">
        <f aca="false">D828-(D828*M828)</f>
        <v>0</v>
      </c>
      <c r="M828" s="34" t="n">
        <f aca="false">M827</f>
        <v>0</v>
      </c>
      <c r="O828" s="130" t="n">
        <f aca="false">G828*H828</f>
        <v>0</v>
      </c>
    </row>
    <row r="829" customFormat="false" ht="12.75" hidden="false" customHeight="false" outlineLevel="0" collapsed="false">
      <c r="A829" s="131" t="n">
        <v>818</v>
      </c>
      <c r="B829" s="122"/>
      <c r="C829" s="123"/>
      <c r="D829" s="124"/>
      <c r="E829" s="125" t="n">
        <f aca="false">C829*D829</f>
        <v>0</v>
      </c>
      <c r="G829" s="132" t="n">
        <f aca="false">C829</f>
        <v>0</v>
      </c>
      <c r="H829" s="133" t="n">
        <f aca="false">ROUND(L829,2)</f>
        <v>0</v>
      </c>
      <c r="I829" s="127" t="n">
        <f aca="false">ROUND(O829,2)</f>
        <v>0</v>
      </c>
      <c r="K829" s="134" t="n">
        <f aca="false">K828+I829</f>
        <v>0</v>
      </c>
      <c r="L829" s="129" t="n">
        <f aca="false">D829-(D829*M829)</f>
        <v>0</v>
      </c>
      <c r="M829" s="34" t="n">
        <f aca="false">M828</f>
        <v>0</v>
      </c>
      <c r="O829" s="130" t="n">
        <f aca="false">G829*H829</f>
        <v>0</v>
      </c>
    </row>
    <row r="830" customFormat="false" ht="12.75" hidden="false" customHeight="false" outlineLevel="0" collapsed="false">
      <c r="A830" s="131" t="n">
        <v>819</v>
      </c>
      <c r="B830" s="122"/>
      <c r="C830" s="123"/>
      <c r="D830" s="124"/>
      <c r="E830" s="125" t="n">
        <f aca="false">C830*D830</f>
        <v>0</v>
      </c>
      <c r="G830" s="132" t="n">
        <f aca="false">C830</f>
        <v>0</v>
      </c>
      <c r="H830" s="133" t="n">
        <f aca="false">ROUND(L830,2)</f>
        <v>0</v>
      </c>
      <c r="I830" s="127" t="n">
        <f aca="false">ROUND(O830,2)</f>
        <v>0</v>
      </c>
      <c r="K830" s="134" t="n">
        <f aca="false">K829+I830</f>
        <v>0</v>
      </c>
      <c r="L830" s="129" t="n">
        <f aca="false">D830-(D830*M830)</f>
        <v>0</v>
      </c>
      <c r="M830" s="34" t="n">
        <f aca="false">M829</f>
        <v>0</v>
      </c>
      <c r="O830" s="130" t="n">
        <f aca="false">G830*H830</f>
        <v>0</v>
      </c>
    </row>
    <row r="831" customFormat="false" ht="12.75" hidden="false" customHeight="false" outlineLevel="0" collapsed="false">
      <c r="A831" s="131" t="n">
        <v>820</v>
      </c>
      <c r="B831" s="122"/>
      <c r="C831" s="123"/>
      <c r="D831" s="124"/>
      <c r="E831" s="125" t="n">
        <f aca="false">C831*D831</f>
        <v>0</v>
      </c>
      <c r="G831" s="132" t="n">
        <f aca="false">C831</f>
        <v>0</v>
      </c>
      <c r="H831" s="133" t="n">
        <f aca="false">ROUND(L831,2)</f>
        <v>0</v>
      </c>
      <c r="I831" s="127" t="n">
        <f aca="false">ROUND(O831,2)</f>
        <v>0</v>
      </c>
      <c r="K831" s="134" t="n">
        <f aca="false">K830+I831</f>
        <v>0</v>
      </c>
      <c r="L831" s="129" t="n">
        <f aca="false">D831-(D831*M831)</f>
        <v>0</v>
      </c>
      <c r="M831" s="34" t="n">
        <f aca="false">M830</f>
        <v>0</v>
      </c>
      <c r="O831" s="130" t="n">
        <f aca="false">G831*H831</f>
        <v>0</v>
      </c>
    </row>
    <row r="832" customFormat="false" ht="12.75" hidden="false" customHeight="false" outlineLevel="0" collapsed="false">
      <c r="A832" s="131" t="n">
        <v>821</v>
      </c>
      <c r="B832" s="122"/>
      <c r="C832" s="123"/>
      <c r="D832" s="124"/>
      <c r="E832" s="125" t="n">
        <f aca="false">C832*D832</f>
        <v>0</v>
      </c>
      <c r="G832" s="132" t="n">
        <f aca="false">C832</f>
        <v>0</v>
      </c>
      <c r="H832" s="133" t="n">
        <f aca="false">ROUND(L832,2)</f>
        <v>0</v>
      </c>
      <c r="I832" s="127" t="n">
        <f aca="false">ROUND(O832,2)</f>
        <v>0</v>
      </c>
      <c r="K832" s="134" t="n">
        <f aca="false">K831+I832</f>
        <v>0</v>
      </c>
      <c r="L832" s="129" t="n">
        <f aca="false">D832-(D832*M832)</f>
        <v>0</v>
      </c>
      <c r="M832" s="34" t="n">
        <f aca="false">M831</f>
        <v>0</v>
      </c>
      <c r="O832" s="130" t="n">
        <f aca="false">G832*H832</f>
        <v>0</v>
      </c>
    </row>
    <row r="833" customFormat="false" ht="12.75" hidden="false" customHeight="false" outlineLevel="0" collapsed="false">
      <c r="A833" s="131" t="n">
        <v>822</v>
      </c>
      <c r="B833" s="122"/>
      <c r="C833" s="123"/>
      <c r="D833" s="124"/>
      <c r="E833" s="125" t="n">
        <f aca="false">C833*D833</f>
        <v>0</v>
      </c>
      <c r="G833" s="132" t="n">
        <f aca="false">C833</f>
        <v>0</v>
      </c>
      <c r="H833" s="133" t="n">
        <f aca="false">ROUND(L833,2)</f>
        <v>0</v>
      </c>
      <c r="I833" s="127" t="n">
        <f aca="false">ROUND(O833,2)</f>
        <v>0</v>
      </c>
      <c r="K833" s="134" t="n">
        <f aca="false">K832+I833</f>
        <v>0</v>
      </c>
      <c r="L833" s="129" t="n">
        <f aca="false">D833-(D833*M833)</f>
        <v>0</v>
      </c>
      <c r="M833" s="34" t="n">
        <f aca="false">M832</f>
        <v>0</v>
      </c>
      <c r="O833" s="130" t="n">
        <f aca="false">G833*H833</f>
        <v>0</v>
      </c>
    </row>
    <row r="834" customFormat="false" ht="12.75" hidden="false" customHeight="false" outlineLevel="0" collapsed="false">
      <c r="A834" s="131" t="n">
        <v>823</v>
      </c>
      <c r="B834" s="122"/>
      <c r="C834" s="123"/>
      <c r="D834" s="124"/>
      <c r="E834" s="125" t="n">
        <f aca="false">C834*D834</f>
        <v>0</v>
      </c>
      <c r="G834" s="132" t="n">
        <f aca="false">C834</f>
        <v>0</v>
      </c>
      <c r="H834" s="133" t="n">
        <f aca="false">ROUND(L834,2)</f>
        <v>0</v>
      </c>
      <c r="I834" s="127" t="n">
        <f aca="false">ROUND(O834,2)</f>
        <v>0</v>
      </c>
      <c r="K834" s="134" t="n">
        <f aca="false">K833+I834</f>
        <v>0</v>
      </c>
      <c r="L834" s="129" t="n">
        <f aca="false">D834-(D834*M834)</f>
        <v>0</v>
      </c>
      <c r="M834" s="34" t="n">
        <f aca="false">M833</f>
        <v>0</v>
      </c>
      <c r="O834" s="130" t="n">
        <f aca="false">G834*H834</f>
        <v>0</v>
      </c>
    </row>
    <row r="835" customFormat="false" ht="12.75" hidden="false" customHeight="false" outlineLevel="0" collapsed="false">
      <c r="A835" s="131" t="n">
        <v>824</v>
      </c>
      <c r="B835" s="122"/>
      <c r="C835" s="123"/>
      <c r="D835" s="124"/>
      <c r="E835" s="125" t="n">
        <f aca="false">C835*D835</f>
        <v>0</v>
      </c>
      <c r="G835" s="132" t="n">
        <f aca="false">C835</f>
        <v>0</v>
      </c>
      <c r="H835" s="133" t="n">
        <f aca="false">ROUND(L835,2)</f>
        <v>0</v>
      </c>
      <c r="I835" s="127" t="n">
        <f aca="false">ROUND(O835,2)</f>
        <v>0</v>
      </c>
      <c r="K835" s="134" t="n">
        <f aca="false">K834+I835</f>
        <v>0</v>
      </c>
      <c r="L835" s="129" t="n">
        <f aca="false">D835-(D835*M835)</f>
        <v>0</v>
      </c>
      <c r="M835" s="34" t="n">
        <f aca="false">M834</f>
        <v>0</v>
      </c>
      <c r="O835" s="130" t="n">
        <f aca="false">G835*H835</f>
        <v>0</v>
      </c>
    </row>
    <row r="836" customFormat="false" ht="12.75" hidden="false" customHeight="false" outlineLevel="0" collapsed="false">
      <c r="A836" s="131" t="n">
        <v>825</v>
      </c>
      <c r="B836" s="122"/>
      <c r="C836" s="123"/>
      <c r="D836" s="124"/>
      <c r="E836" s="125" t="n">
        <f aca="false">C836*D836</f>
        <v>0</v>
      </c>
      <c r="G836" s="132" t="n">
        <f aca="false">C836</f>
        <v>0</v>
      </c>
      <c r="H836" s="133" t="n">
        <f aca="false">ROUND(L836,2)</f>
        <v>0</v>
      </c>
      <c r="I836" s="127" t="n">
        <f aca="false">ROUND(O836,2)</f>
        <v>0</v>
      </c>
      <c r="K836" s="134" t="n">
        <f aca="false">K835+I836</f>
        <v>0</v>
      </c>
      <c r="L836" s="129" t="n">
        <f aca="false">D836-(D836*M836)</f>
        <v>0</v>
      </c>
      <c r="M836" s="34" t="n">
        <f aca="false">M835</f>
        <v>0</v>
      </c>
      <c r="O836" s="130" t="n">
        <f aca="false">G836*H836</f>
        <v>0</v>
      </c>
    </row>
    <row r="837" customFormat="false" ht="12.75" hidden="false" customHeight="false" outlineLevel="0" collapsed="false">
      <c r="A837" s="131" t="n">
        <v>826</v>
      </c>
      <c r="B837" s="122"/>
      <c r="C837" s="123"/>
      <c r="D837" s="124"/>
      <c r="E837" s="125" t="n">
        <f aca="false">C837*D837</f>
        <v>0</v>
      </c>
      <c r="G837" s="132" t="n">
        <f aca="false">C837</f>
        <v>0</v>
      </c>
      <c r="H837" s="133" t="n">
        <f aca="false">ROUND(L837,2)</f>
        <v>0</v>
      </c>
      <c r="I837" s="127" t="n">
        <f aca="false">ROUND(O837,2)</f>
        <v>0</v>
      </c>
      <c r="K837" s="134" t="n">
        <f aca="false">K836+I837</f>
        <v>0</v>
      </c>
      <c r="L837" s="129" t="n">
        <f aca="false">D837-(D837*M837)</f>
        <v>0</v>
      </c>
      <c r="M837" s="34" t="n">
        <f aca="false">M836</f>
        <v>0</v>
      </c>
      <c r="O837" s="130" t="n">
        <f aca="false">G837*H837</f>
        <v>0</v>
      </c>
    </row>
    <row r="838" customFormat="false" ht="12.75" hidden="false" customHeight="false" outlineLevel="0" collapsed="false">
      <c r="A838" s="131" t="n">
        <v>827</v>
      </c>
      <c r="B838" s="122"/>
      <c r="C838" s="123"/>
      <c r="D838" s="124"/>
      <c r="E838" s="125" t="n">
        <f aca="false">C838*D838</f>
        <v>0</v>
      </c>
      <c r="G838" s="132" t="n">
        <f aca="false">C838</f>
        <v>0</v>
      </c>
      <c r="H838" s="133" t="n">
        <f aca="false">ROUND(L838,2)</f>
        <v>0</v>
      </c>
      <c r="I838" s="127" t="n">
        <f aca="false">ROUND(O838,2)</f>
        <v>0</v>
      </c>
      <c r="K838" s="134" t="n">
        <f aca="false">K837+I838</f>
        <v>0</v>
      </c>
      <c r="L838" s="129" t="n">
        <f aca="false">D838-(D838*M838)</f>
        <v>0</v>
      </c>
      <c r="M838" s="34" t="n">
        <f aca="false">M837</f>
        <v>0</v>
      </c>
      <c r="O838" s="130" t="n">
        <f aca="false">G838*H838</f>
        <v>0</v>
      </c>
    </row>
    <row r="839" customFormat="false" ht="12.75" hidden="false" customHeight="false" outlineLevel="0" collapsed="false">
      <c r="A839" s="131" t="n">
        <v>828</v>
      </c>
      <c r="B839" s="122"/>
      <c r="C839" s="123"/>
      <c r="D839" s="124"/>
      <c r="E839" s="125" t="n">
        <f aca="false">C839*D839</f>
        <v>0</v>
      </c>
      <c r="G839" s="132" t="n">
        <f aca="false">C839</f>
        <v>0</v>
      </c>
      <c r="H839" s="133" t="n">
        <f aca="false">ROUND(L839,2)</f>
        <v>0</v>
      </c>
      <c r="I839" s="127" t="n">
        <f aca="false">ROUND(O839,2)</f>
        <v>0</v>
      </c>
      <c r="K839" s="134" t="n">
        <f aca="false">K838+I839</f>
        <v>0</v>
      </c>
      <c r="L839" s="129" t="n">
        <f aca="false">D839-(D839*M839)</f>
        <v>0</v>
      </c>
      <c r="M839" s="34" t="n">
        <f aca="false">M838</f>
        <v>0</v>
      </c>
      <c r="O839" s="130" t="n">
        <f aca="false">G839*H839</f>
        <v>0</v>
      </c>
    </row>
    <row r="840" customFormat="false" ht="12.75" hidden="false" customHeight="false" outlineLevel="0" collapsed="false">
      <c r="A840" s="131" t="n">
        <v>829</v>
      </c>
      <c r="B840" s="122"/>
      <c r="C840" s="123"/>
      <c r="D840" s="124"/>
      <c r="E840" s="125" t="n">
        <f aca="false">C840*D840</f>
        <v>0</v>
      </c>
      <c r="G840" s="132" t="n">
        <f aca="false">C840</f>
        <v>0</v>
      </c>
      <c r="H840" s="133" t="n">
        <f aca="false">ROUND(L840,2)</f>
        <v>0</v>
      </c>
      <c r="I840" s="127" t="n">
        <f aca="false">ROUND(O840,2)</f>
        <v>0</v>
      </c>
      <c r="K840" s="134" t="n">
        <f aca="false">K839+I840</f>
        <v>0</v>
      </c>
      <c r="L840" s="129" t="n">
        <f aca="false">D840-(D840*M840)</f>
        <v>0</v>
      </c>
      <c r="M840" s="34" t="n">
        <f aca="false">M839</f>
        <v>0</v>
      </c>
      <c r="O840" s="130" t="n">
        <f aca="false">G840*H840</f>
        <v>0</v>
      </c>
    </row>
    <row r="841" customFormat="false" ht="12.75" hidden="false" customHeight="false" outlineLevel="0" collapsed="false">
      <c r="A841" s="131" t="n">
        <v>830</v>
      </c>
      <c r="B841" s="122"/>
      <c r="C841" s="123"/>
      <c r="D841" s="124"/>
      <c r="E841" s="125" t="n">
        <f aca="false">C841*D841</f>
        <v>0</v>
      </c>
      <c r="G841" s="132" t="n">
        <f aca="false">C841</f>
        <v>0</v>
      </c>
      <c r="H841" s="133" t="n">
        <f aca="false">ROUND(L841,2)</f>
        <v>0</v>
      </c>
      <c r="I841" s="127" t="n">
        <f aca="false">ROUND(O841,2)</f>
        <v>0</v>
      </c>
      <c r="K841" s="134" t="n">
        <f aca="false">K840+I841</f>
        <v>0</v>
      </c>
      <c r="L841" s="129" t="n">
        <f aca="false">D841-(D841*M841)</f>
        <v>0</v>
      </c>
      <c r="M841" s="34" t="n">
        <f aca="false">M840</f>
        <v>0</v>
      </c>
      <c r="O841" s="130" t="n">
        <f aca="false">G841*H841</f>
        <v>0</v>
      </c>
    </row>
    <row r="842" customFormat="false" ht="12.75" hidden="false" customHeight="false" outlineLevel="0" collapsed="false">
      <c r="A842" s="131" t="n">
        <v>831</v>
      </c>
      <c r="B842" s="122"/>
      <c r="C842" s="123"/>
      <c r="D842" s="124"/>
      <c r="E842" s="125" t="n">
        <f aca="false">C842*D842</f>
        <v>0</v>
      </c>
      <c r="G842" s="132" t="n">
        <f aca="false">C842</f>
        <v>0</v>
      </c>
      <c r="H842" s="133" t="n">
        <f aca="false">ROUND(L842,2)</f>
        <v>0</v>
      </c>
      <c r="I842" s="127" t="n">
        <f aca="false">ROUND(O842,2)</f>
        <v>0</v>
      </c>
      <c r="K842" s="134" t="n">
        <f aca="false">K841+I842</f>
        <v>0</v>
      </c>
      <c r="L842" s="129" t="n">
        <f aca="false">D842-(D842*M842)</f>
        <v>0</v>
      </c>
      <c r="M842" s="34" t="n">
        <f aca="false">M841</f>
        <v>0</v>
      </c>
      <c r="O842" s="130" t="n">
        <f aca="false">G842*H842</f>
        <v>0</v>
      </c>
    </row>
    <row r="843" customFormat="false" ht="12.75" hidden="false" customHeight="false" outlineLevel="0" collapsed="false">
      <c r="A843" s="131" t="n">
        <v>832</v>
      </c>
      <c r="B843" s="122"/>
      <c r="C843" s="123"/>
      <c r="D843" s="124"/>
      <c r="E843" s="125" t="n">
        <f aca="false">C843*D843</f>
        <v>0</v>
      </c>
      <c r="G843" s="132" t="n">
        <f aca="false">C843</f>
        <v>0</v>
      </c>
      <c r="H843" s="133" t="n">
        <f aca="false">ROUND(L843,2)</f>
        <v>0</v>
      </c>
      <c r="I843" s="127" t="n">
        <f aca="false">ROUND(O843,2)</f>
        <v>0</v>
      </c>
      <c r="K843" s="134" t="n">
        <f aca="false">K842+I843</f>
        <v>0</v>
      </c>
      <c r="L843" s="129" t="n">
        <f aca="false">D843-(D843*M843)</f>
        <v>0</v>
      </c>
      <c r="M843" s="34" t="n">
        <f aca="false">M842</f>
        <v>0</v>
      </c>
      <c r="O843" s="130" t="n">
        <f aca="false">G843*H843</f>
        <v>0</v>
      </c>
    </row>
    <row r="844" customFormat="false" ht="12.75" hidden="false" customHeight="false" outlineLevel="0" collapsed="false">
      <c r="A844" s="131" t="n">
        <v>833</v>
      </c>
      <c r="B844" s="122"/>
      <c r="C844" s="123"/>
      <c r="D844" s="124"/>
      <c r="E844" s="125" t="n">
        <f aca="false">C844*D844</f>
        <v>0</v>
      </c>
      <c r="G844" s="132" t="n">
        <f aca="false">C844</f>
        <v>0</v>
      </c>
      <c r="H844" s="133" t="n">
        <f aca="false">ROUND(L844,2)</f>
        <v>0</v>
      </c>
      <c r="I844" s="127" t="n">
        <f aca="false">ROUND(O844,2)</f>
        <v>0</v>
      </c>
      <c r="K844" s="134" t="n">
        <f aca="false">K843+I844</f>
        <v>0</v>
      </c>
      <c r="L844" s="129" t="n">
        <f aca="false">D844-(D844*M844)</f>
        <v>0</v>
      </c>
      <c r="M844" s="34" t="n">
        <f aca="false">M843</f>
        <v>0</v>
      </c>
      <c r="O844" s="130" t="n">
        <f aca="false">G844*H844</f>
        <v>0</v>
      </c>
    </row>
    <row r="845" customFormat="false" ht="12.75" hidden="false" customHeight="false" outlineLevel="0" collapsed="false">
      <c r="A845" s="131" t="n">
        <v>834</v>
      </c>
      <c r="B845" s="122"/>
      <c r="C845" s="123"/>
      <c r="D845" s="124"/>
      <c r="E845" s="125" t="n">
        <f aca="false">C845*D845</f>
        <v>0</v>
      </c>
      <c r="G845" s="132" t="n">
        <f aca="false">C845</f>
        <v>0</v>
      </c>
      <c r="H845" s="133" t="n">
        <f aca="false">ROUND(L845,2)</f>
        <v>0</v>
      </c>
      <c r="I845" s="127" t="n">
        <f aca="false">ROUND(O845,2)</f>
        <v>0</v>
      </c>
      <c r="K845" s="134" t="n">
        <f aca="false">K844+I845</f>
        <v>0</v>
      </c>
      <c r="L845" s="129" t="n">
        <f aca="false">D845-(D845*M845)</f>
        <v>0</v>
      </c>
      <c r="M845" s="34" t="n">
        <f aca="false">M844</f>
        <v>0</v>
      </c>
      <c r="O845" s="130" t="n">
        <f aca="false">G845*H845</f>
        <v>0</v>
      </c>
    </row>
    <row r="846" customFormat="false" ht="12.75" hidden="false" customHeight="false" outlineLevel="0" collapsed="false">
      <c r="A846" s="131" t="n">
        <v>835</v>
      </c>
      <c r="B846" s="122"/>
      <c r="C846" s="123"/>
      <c r="D846" s="124"/>
      <c r="E846" s="125" t="n">
        <f aca="false">C846*D846</f>
        <v>0</v>
      </c>
      <c r="G846" s="132" t="n">
        <f aca="false">C846</f>
        <v>0</v>
      </c>
      <c r="H846" s="133" t="n">
        <f aca="false">ROUND(L846,2)</f>
        <v>0</v>
      </c>
      <c r="I846" s="127" t="n">
        <f aca="false">ROUND(O846,2)</f>
        <v>0</v>
      </c>
      <c r="K846" s="134" t="n">
        <f aca="false">K845+I846</f>
        <v>0</v>
      </c>
      <c r="L846" s="129" t="n">
        <f aca="false">D846-(D846*M846)</f>
        <v>0</v>
      </c>
      <c r="M846" s="34" t="n">
        <f aca="false">M845</f>
        <v>0</v>
      </c>
      <c r="O846" s="130" t="n">
        <f aca="false">G846*H846</f>
        <v>0</v>
      </c>
    </row>
    <row r="847" customFormat="false" ht="12.75" hidden="false" customHeight="false" outlineLevel="0" collapsed="false">
      <c r="A847" s="131" t="n">
        <v>836</v>
      </c>
      <c r="B847" s="122"/>
      <c r="C847" s="123"/>
      <c r="D847" s="124"/>
      <c r="E847" s="125" t="n">
        <f aca="false">C847*D847</f>
        <v>0</v>
      </c>
      <c r="G847" s="132" t="n">
        <f aca="false">C847</f>
        <v>0</v>
      </c>
      <c r="H847" s="133" t="n">
        <f aca="false">ROUND(L847,2)</f>
        <v>0</v>
      </c>
      <c r="I847" s="127" t="n">
        <f aca="false">ROUND(O847,2)</f>
        <v>0</v>
      </c>
      <c r="K847" s="134" t="n">
        <f aca="false">K846+I847</f>
        <v>0</v>
      </c>
      <c r="L847" s="129" t="n">
        <f aca="false">D847-(D847*M847)</f>
        <v>0</v>
      </c>
      <c r="M847" s="34" t="n">
        <f aca="false">M846</f>
        <v>0</v>
      </c>
      <c r="O847" s="130" t="n">
        <f aca="false">G847*H847</f>
        <v>0</v>
      </c>
    </row>
    <row r="848" customFormat="false" ht="12.75" hidden="false" customHeight="false" outlineLevel="0" collapsed="false">
      <c r="A848" s="131" t="n">
        <v>837</v>
      </c>
      <c r="B848" s="122"/>
      <c r="C848" s="123"/>
      <c r="D848" s="124"/>
      <c r="E848" s="125" t="n">
        <f aca="false">C848*D848</f>
        <v>0</v>
      </c>
      <c r="G848" s="132" t="n">
        <f aca="false">C848</f>
        <v>0</v>
      </c>
      <c r="H848" s="133" t="n">
        <f aca="false">ROUND(L848,2)</f>
        <v>0</v>
      </c>
      <c r="I848" s="127" t="n">
        <f aca="false">ROUND(O848,2)</f>
        <v>0</v>
      </c>
      <c r="K848" s="134" t="n">
        <f aca="false">K847+I848</f>
        <v>0</v>
      </c>
      <c r="L848" s="129" t="n">
        <f aca="false">D848-(D848*M848)</f>
        <v>0</v>
      </c>
      <c r="M848" s="34" t="n">
        <f aca="false">M847</f>
        <v>0</v>
      </c>
      <c r="O848" s="130" t="n">
        <f aca="false">G848*H848</f>
        <v>0</v>
      </c>
    </row>
    <row r="849" customFormat="false" ht="12.75" hidden="false" customHeight="false" outlineLevel="0" collapsed="false">
      <c r="A849" s="131" t="n">
        <v>838</v>
      </c>
      <c r="B849" s="122"/>
      <c r="C849" s="123"/>
      <c r="D849" s="124"/>
      <c r="E849" s="125" t="n">
        <f aca="false">C849*D849</f>
        <v>0</v>
      </c>
      <c r="G849" s="132" t="n">
        <f aca="false">C849</f>
        <v>0</v>
      </c>
      <c r="H849" s="133" t="n">
        <f aca="false">ROUND(L849,2)</f>
        <v>0</v>
      </c>
      <c r="I849" s="127" t="n">
        <f aca="false">ROUND(O849,2)</f>
        <v>0</v>
      </c>
      <c r="K849" s="134" t="n">
        <f aca="false">K848+I849</f>
        <v>0</v>
      </c>
      <c r="L849" s="129" t="n">
        <f aca="false">D849-(D849*M849)</f>
        <v>0</v>
      </c>
      <c r="M849" s="34" t="n">
        <f aca="false">M848</f>
        <v>0</v>
      </c>
      <c r="O849" s="130" t="n">
        <f aca="false">G849*H849</f>
        <v>0</v>
      </c>
    </row>
    <row r="850" customFormat="false" ht="12.75" hidden="false" customHeight="false" outlineLevel="0" collapsed="false">
      <c r="A850" s="131" t="n">
        <v>839</v>
      </c>
      <c r="B850" s="122"/>
      <c r="C850" s="123"/>
      <c r="D850" s="124"/>
      <c r="E850" s="125" t="n">
        <f aca="false">C850*D850</f>
        <v>0</v>
      </c>
      <c r="G850" s="132" t="n">
        <f aca="false">C850</f>
        <v>0</v>
      </c>
      <c r="H850" s="133" t="n">
        <f aca="false">ROUND(L850,2)</f>
        <v>0</v>
      </c>
      <c r="I850" s="127" t="n">
        <f aca="false">ROUND(O850,2)</f>
        <v>0</v>
      </c>
      <c r="K850" s="134" t="n">
        <f aca="false">K849+I850</f>
        <v>0</v>
      </c>
      <c r="L850" s="129" t="n">
        <f aca="false">D850-(D850*M850)</f>
        <v>0</v>
      </c>
      <c r="M850" s="34" t="n">
        <f aca="false">M849</f>
        <v>0</v>
      </c>
      <c r="O850" s="130" t="n">
        <f aca="false">G850*H850</f>
        <v>0</v>
      </c>
    </row>
    <row r="851" customFormat="false" ht="12.75" hidden="false" customHeight="false" outlineLevel="0" collapsed="false">
      <c r="A851" s="131" t="n">
        <v>840</v>
      </c>
      <c r="B851" s="122"/>
      <c r="C851" s="123"/>
      <c r="D851" s="124"/>
      <c r="E851" s="125" t="n">
        <f aca="false">C851*D851</f>
        <v>0</v>
      </c>
      <c r="G851" s="132" t="n">
        <f aca="false">C851</f>
        <v>0</v>
      </c>
      <c r="H851" s="133" t="n">
        <f aca="false">ROUND(L851,2)</f>
        <v>0</v>
      </c>
      <c r="I851" s="127" t="n">
        <f aca="false">ROUND(O851,2)</f>
        <v>0</v>
      </c>
      <c r="K851" s="134" t="n">
        <f aca="false">K850+I851</f>
        <v>0</v>
      </c>
      <c r="L851" s="129" t="n">
        <f aca="false">D851-(D851*M851)</f>
        <v>0</v>
      </c>
      <c r="M851" s="34" t="n">
        <f aca="false">M850</f>
        <v>0</v>
      </c>
      <c r="O851" s="130" t="n">
        <f aca="false">G851*H851</f>
        <v>0</v>
      </c>
    </row>
    <row r="852" customFormat="false" ht="12.75" hidden="false" customHeight="false" outlineLevel="0" collapsed="false">
      <c r="A852" s="131" t="n">
        <v>841</v>
      </c>
      <c r="B852" s="122"/>
      <c r="C852" s="123"/>
      <c r="D852" s="124"/>
      <c r="E852" s="125" t="n">
        <f aca="false">C852*D852</f>
        <v>0</v>
      </c>
      <c r="G852" s="132" t="n">
        <f aca="false">C852</f>
        <v>0</v>
      </c>
      <c r="H852" s="133" t="n">
        <f aca="false">ROUND(L852,2)</f>
        <v>0</v>
      </c>
      <c r="I852" s="127" t="n">
        <f aca="false">ROUND(O852,2)</f>
        <v>0</v>
      </c>
      <c r="K852" s="134" t="n">
        <f aca="false">K851+I852</f>
        <v>0</v>
      </c>
      <c r="L852" s="129" t="n">
        <f aca="false">D852-(D852*M852)</f>
        <v>0</v>
      </c>
      <c r="M852" s="34" t="n">
        <f aca="false">M851</f>
        <v>0</v>
      </c>
      <c r="O852" s="130" t="n">
        <f aca="false">G852*H852</f>
        <v>0</v>
      </c>
    </row>
    <row r="853" customFormat="false" ht="12.75" hidden="false" customHeight="false" outlineLevel="0" collapsed="false">
      <c r="A853" s="131" t="n">
        <v>842</v>
      </c>
      <c r="B853" s="122"/>
      <c r="C853" s="123"/>
      <c r="D853" s="124"/>
      <c r="E853" s="125" t="n">
        <f aca="false">C853*D853</f>
        <v>0</v>
      </c>
      <c r="G853" s="132" t="n">
        <f aca="false">C853</f>
        <v>0</v>
      </c>
      <c r="H853" s="133" t="n">
        <f aca="false">ROUND(L853,2)</f>
        <v>0</v>
      </c>
      <c r="I853" s="127" t="n">
        <f aca="false">ROUND(O853,2)</f>
        <v>0</v>
      </c>
      <c r="K853" s="134" t="n">
        <f aca="false">K852+I853</f>
        <v>0</v>
      </c>
      <c r="L853" s="129" t="n">
        <f aca="false">D853-(D853*M853)</f>
        <v>0</v>
      </c>
      <c r="M853" s="34" t="n">
        <f aca="false">M852</f>
        <v>0</v>
      </c>
      <c r="O853" s="130" t="n">
        <f aca="false">G853*H853</f>
        <v>0</v>
      </c>
    </row>
    <row r="854" customFormat="false" ht="12.75" hidden="false" customHeight="false" outlineLevel="0" collapsed="false">
      <c r="A854" s="131" t="n">
        <v>843</v>
      </c>
      <c r="B854" s="122"/>
      <c r="C854" s="123"/>
      <c r="D854" s="124"/>
      <c r="E854" s="125" t="n">
        <f aca="false">C854*D854</f>
        <v>0</v>
      </c>
      <c r="G854" s="132" t="n">
        <f aca="false">C854</f>
        <v>0</v>
      </c>
      <c r="H854" s="133" t="n">
        <f aca="false">ROUND(L854,2)</f>
        <v>0</v>
      </c>
      <c r="I854" s="127" t="n">
        <f aca="false">ROUND(O854,2)</f>
        <v>0</v>
      </c>
      <c r="K854" s="134" t="n">
        <f aca="false">K853+I854</f>
        <v>0</v>
      </c>
      <c r="L854" s="129" t="n">
        <f aca="false">D854-(D854*M854)</f>
        <v>0</v>
      </c>
      <c r="M854" s="34" t="n">
        <f aca="false">M853</f>
        <v>0</v>
      </c>
      <c r="O854" s="130" t="n">
        <f aca="false">G854*H854</f>
        <v>0</v>
      </c>
    </row>
    <row r="855" customFormat="false" ht="12.75" hidden="false" customHeight="false" outlineLevel="0" collapsed="false">
      <c r="A855" s="131" t="n">
        <v>844</v>
      </c>
      <c r="B855" s="122"/>
      <c r="C855" s="123"/>
      <c r="D855" s="124"/>
      <c r="E855" s="125" t="n">
        <f aca="false">C855*D855</f>
        <v>0</v>
      </c>
      <c r="G855" s="132" t="n">
        <f aca="false">C855</f>
        <v>0</v>
      </c>
      <c r="H855" s="133" t="n">
        <f aca="false">ROUND(L855,2)</f>
        <v>0</v>
      </c>
      <c r="I855" s="127" t="n">
        <f aca="false">ROUND(O855,2)</f>
        <v>0</v>
      </c>
      <c r="K855" s="134" t="n">
        <f aca="false">K854+I855</f>
        <v>0</v>
      </c>
      <c r="L855" s="129" t="n">
        <f aca="false">D855-(D855*M855)</f>
        <v>0</v>
      </c>
      <c r="M855" s="34" t="n">
        <f aca="false">M854</f>
        <v>0</v>
      </c>
      <c r="O855" s="130" t="n">
        <f aca="false">G855*H855</f>
        <v>0</v>
      </c>
    </row>
    <row r="856" customFormat="false" ht="12.75" hidden="false" customHeight="false" outlineLevel="0" collapsed="false">
      <c r="A856" s="131" t="n">
        <v>845</v>
      </c>
      <c r="B856" s="122"/>
      <c r="C856" s="123"/>
      <c r="D856" s="124"/>
      <c r="E856" s="125" t="n">
        <f aca="false">C856*D856</f>
        <v>0</v>
      </c>
      <c r="G856" s="132" t="n">
        <f aca="false">C856</f>
        <v>0</v>
      </c>
      <c r="H856" s="133" t="n">
        <f aca="false">ROUND(L856,2)</f>
        <v>0</v>
      </c>
      <c r="I856" s="127" t="n">
        <f aca="false">ROUND(O856,2)</f>
        <v>0</v>
      </c>
      <c r="K856" s="134" t="n">
        <f aca="false">K855+I856</f>
        <v>0</v>
      </c>
      <c r="L856" s="129" t="n">
        <f aca="false">D856-(D856*M856)</f>
        <v>0</v>
      </c>
      <c r="M856" s="34" t="n">
        <f aca="false">M855</f>
        <v>0</v>
      </c>
      <c r="O856" s="130" t="n">
        <f aca="false">G856*H856</f>
        <v>0</v>
      </c>
    </row>
    <row r="857" customFormat="false" ht="12.75" hidden="false" customHeight="false" outlineLevel="0" collapsed="false">
      <c r="A857" s="131" t="n">
        <v>846</v>
      </c>
      <c r="B857" s="122"/>
      <c r="C857" s="123"/>
      <c r="D857" s="124"/>
      <c r="E857" s="125" t="n">
        <f aca="false">C857*D857</f>
        <v>0</v>
      </c>
      <c r="G857" s="132" t="n">
        <f aca="false">C857</f>
        <v>0</v>
      </c>
      <c r="H857" s="133" t="n">
        <f aca="false">ROUND(L857,2)</f>
        <v>0</v>
      </c>
      <c r="I857" s="127" t="n">
        <f aca="false">ROUND(O857,2)</f>
        <v>0</v>
      </c>
      <c r="K857" s="134" t="n">
        <f aca="false">K856+I857</f>
        <v>0</v>
      </c>
      <c r="L857" s="129" t="n">
        <f aca="false">D857-(D857*M857)</f>
        <v>0</v>
      </c>
      <c r="M857" s="34" t="n">
        <f aca="false">M856</f>
        <v>0</v>
      </c>
      <c r="O857" s="130" t="n">
        <f aca="false">G857*H857</f>
        <v>0</v>
      </c>
    </row>
    <row r="858" customFormat="false" ht="12.75" hidden="false" customHeight="false" outlineLevel="0" collapsed="false">
      <c r="A858" s="131" t="n">
        <v>847</v>
      </c>
      <c r="B858" s="122"/>
      <c r="C858" s="123"/>
      <c r="D858" s="124"/>
      <c r="E858" s="125" t="n">
        <f aca="false">C858*D858</f>
        <v>0</v>
      </c>
      <c r="G858" s="132" t="n">
        <f aca="false">C858</f>
        <v>0</v>
      </c>
      <c r="H858" s="133" t="n">
        <f aca="false">ROUND(L858,2)</f>
        <v>0</v>
      </c>
      <c r="I858" s="127" t="n">
        <f aca="false">ROUND(O858,2)</f>
        <v>0</v>
      </c>
      <c r="K858" s="134" t="n">
        <f aca="false">K857+I858</f>
        <v>0</v>
      </c>
      <c r="L858" s="129" t="n">
        <f aca="false">D858-(D858*M858)</f>
        <v>0</v>
      </c>
      <c r="M858" s="34" t="n">
        <f aca="false">M857</f>
        <v>0</v>
      </c>
      <c r="O858" s="130" t="n">
        <f aca="false">G858*H858</f>
        <v>0</v>
      </c>
    </row>
    <row r="859" customFormat="false" ht="12.75" hidden="false" customHeight="false" outlineLevel="0" collapsed="false">
      <c r="A859" s="131" t="n">
        <v>848</v>
      </c>
      <c r="B859" s="122"/>
      <c r="C859" s="123"/>
      <c r="D859" s="124"/>
      <c r="E859" s="125" t="n">
        <f aca="false">C859*D859</f>
        <v>0</v>
      </c>
      <c r="G859" s="132" t="n">
        <f aca="false">C859</f>
        <v>0</v>
      </c>
      <c r="H859" s="133" t="n">
        <f aca="false">ROUND(L859,2)</f>
        <v>0</v>
      </c>
      <c r="I859" s="127" t="n">
        <f aca="false">ROUND(O859,2)</f>
        <v>0</v>
      </c>
      <c r="K859" s="134" t="n">
        <f aca="false">K858+I859</f>
        <v>0</v>
      </c>
      <c r="L859" s="129" t="n">
        <f aca="false">D859-(D859*M859)</f>
        <v>0</v>
      </c>
      <c r="M859" s="34" t="n">
        <f aca="false">M858</f>
        <v>0</v>
      </c>
      <c r="O859" s="130" t="n">
        <f aca="false">G859*H859</f>
        <v>0</v>
      </c>
    </row>
    <row r="860" customFormat="false" ht="12.75" hidden="false" customHeight="false" outlineLevel="0" collapsed="false">
      <c r="A860" s="131" t="n">
        <v>849</v>
      </c>
      <c r="B860" s="122"/>
      <c r="C860" s="123"/>
      <c r="D860" s="124"/>
      <c r="E860" s="125" t="n">
        <f aca="false">C860*D860</f>
        <v>0</v>
      </c>
      <c r="G860" s="132" t="n">
        <f aca="false">C860</f>
        <v>0</v>
      </c>
      <c r="H860" s="133" t="n">
        <f aca="false">ROUND(L860,2)</f>
        <v>0</v>
      </c>
      <c r="I860" s="127" t="n">
        <f aca="false">ROUND(O860,2)</f>
        <v>0</v>
      </c>
      <c r="K860" s="134" t="n">
        <f aca="false">K859+I860</f>
        <v>0</v>
      </c>
      <c r="L860" s="129" t="n">
        <f aca="false">D860-(D860*M860)</f>
        <v>0</v>
      </c>
      <c r="M860" s="34" t="n">
        <f aca="false">M859</f>
        <v>0</v>
      </c>
      <c r="O860" s="130" t="n">
        <f aca="false">G860*H860</f>
        <v>0</v>
      </c>
    </row>
    <row r="861" customFormat="false" ht="12.75" hidden="false" customHeight="false" outlineLevel="0" collapsed="false">
      <c r="A861" s="131" t="n">
        <v>850</v>
      </c>
      <c r="B861" s="122"/>
      <c r="C861" s="123"/>
      <c r="D861" s="124"/>
      <c r="E861" s="125" t="n">
        <f aca="false">C861*D861</f>
        <v>0</v>
      </c>
      <c r="G861" s="132" t="n">
        <f aca="false">C861</f>
        <v>0</v>
      </c>
      <c r="H861" s="133" t="n">
        <f aca="false">ROUND(L861,2)</f>
        <v>0</v>
      </c>
      <c r="I861" s="127" t="n">
        <f aca="false">ROUND(O861,2)</f>
        <v>0</v>
      </c>
      <c r="K861" s="134" t="n">
        <f aca="false">K860+I861</f>
        <v>0</v>
      </c>
      <c r="L861" s="129" t="n">
        <f aca="false">D861-(D861*M861)</f>
        <v>0</v>
      </c>
      <c r="M861" s="34" t="n">
        <f aca="false">M860</f>
        <v>0</v>
      </c>
      <c r="O861" s="130" t="n">
        <f aca="false">G861*H861</f>
        <v>0</v>
      </c>
    </row>
    <row r="862" customFormat="false" ht="12.75" hidden="false" customHeight="false" outlineLevel="0" collapsed="false">
      <c r="A862" s="131" t="n">
        <v>851</v>
      </c>
      <c r="B862" s="122"/>
      <c r="C862" s="123"/>
      <c r="D862" s="124"/>
      <c r="E862" s="125" t="n">
        <f aca="false">C862*D862</f>
        <v>0</v>
      </c>
      <c r="G862" s="132" t="n">
        <f aca="false">C862</f>
        <v>0</v>
      </c>
      <c r="H862" s="133" t="n">
        <f aca="false">ROUND(L862,2)</f>
        <v>0</v>
      </c>
      <c r="I862" s="127" t="n">
        <f aca="false">ROUND(O862,2)</f>
        <v>0</v>
      </c>
      <c r="K862" s="134" t="n">
        <f aca="false">K861+I862</f>
        <v>0</v>
      </c>
      <c r="L862" s="129" t="n">
        <f aca="false">D862-(D862*M862)</f>
        <v>0</v>
      </c>
      <c r="M862" s="34" t="n">
        <f aca="false">M861</f>
        <v>0</v>
      </c>
      <c r="O862" s="130" t="n">
        <f aca="false">G862*H862</f>
        <v>0</v>
      </c>
    </row>
    <row r="863" customFormat="false" ht="12.75" hidden="false" customHeight="false" outlineLevel="0" collapsed="false">
      <c r="A863" s="131" t="n">
        <v>852</v>
      </c>
      <c r="B863" s="122"/>
      <c r="C863" s="123"/>
      <c r="D863" s="124"/>
      <c r="E863" s="125" t="n">
        <f aca="false">C863*D863</f>
        <v>0</v>
      </c>
      <c r="G863" s="132" t="n">
        <f aca="false">C863</f>
        <v>0</v>
      </c>
      <c r="H863" s="133" t="n">
        <f aca="false">ROUND(L863,2)</f>
        <v>0</v>
      </c>
      <c r="I863" s="127" t="n">
        <f aca="false">ROUND(O863,2)</f>
        <v>0</v>
      </c>
      <c r="K863" s="134" t="n">
        <f aca="false">K862+I863</f>
        <v>0</v>
      </c>
      <c r="L863" s="129" t="n">
        <f aca="false">D863-(D863*M863)</f>
        <v>0</v>
      </c>
      <c r="M863" s="34" t="n">
        <f aca="false">M862</f>
        <v>0</v>
      </c>
      <c r="O863" s="130" t="n">
        <f aca="false">G863*H863</f>
        <v>0</v>
      </c>
    </row>
    <row r="864" customFormat="false" ht="12.75" hidden="false" customHeight="false" outlineLevel="0" collapsed="false">
      <c r="A864" s="131" t="n">
        <v>853</v>
      </c>
      <c r="B864" s="122"/>
      <c r="C864" s="123"/>
      <c r="D864" s="124"/>
      <c r="E864" s="125" t="n">
        <f aca="false">C864*D864</f>
        <v>0</v>
      </c>
      <c r="G864" s="132" t="n">
        <f aca="false">C864</f>
        <v>0</v>
      </c>
      <c r="H864" s="133" t="n">
        <f aca="false">ROUND(L864,2)</f>
        <v>0</v>
      </c>
      <c r="I864" s="127" t="n">
        <f aca="false">ROUND(O864,2)</f>
        <v>0</v>
      </c>
      <c r="K864" s="134" t="n">
        <f aca="false">K863+I864</f>
        <v>0</v>
      </c>
      <c r="L864" s="129" t="n">
        <f aca="false">D864-(D864*M864)</f>
        <v>0</v>
      </c>
      <c r="M864" s="34" t="n">
        <f aca="false">M863</f>
        <v>0</v>
      </c>
      <c r="O864" s="130" t="n">
        <f aca="false">G864*H864</f>
        <v>0</v>
      </c>
    </row>
    <row r="865" customFormat="false" ht="12.75" hidden="false" customHeight="false" outlineLevel="0" collapsed="false">
      <c r="A865" s="131" t="n">
        <v>854</v>
      </c>
      <c r="B865" s="122"/>
      <c r="C865" s="123"/>
      <c r="D865" s="124"/>
      <c r="E865" s="125" t="n">
        <f aca="false">C865*D865</f>
        <v>0</v>
      </c>
      <c r="G865" s="132" t="n">
        <f aca="false">C865</f>
        <v>0</v>
      </c>
      <c r="H865" s="133" t="n">
        <f aca="false">ROUND(L865,2)</f>
        <v>0</v>
      </c>
      <c r="I865" s="127" t="n">
        <f aca="false">ROUND(O865,2)</f>
        <v>0</v>
      </c>
      <c r="K865" s="134" t="n">
        <f aca="false">K864+I865</f>
        <v>0</v>
      </c>
      <c r="L865" s="129" t="n">
        <f aca="false">D865-(D865*M865)</f>
        <v>0</v>
      </c>
      <c r="M865" s="34" t="n">
        <f aca="false">M864</f>
        <v>0</v>
      </c>
      <c r="O865" s="130" t="n">
        <f aca="false">G865*H865</f>
        <v>0</v>
      </c>
    </row>
    <row r="866" customFormat="false" ht="12.75" hidden="false" customHeight="false" outlineLevel="0" collapsed="false">
      <c r="A866" s="131" t="n">
        <v>855</v>
      </c>
      <c r="B866" s="122"/>
      <c r="C866" s="123"/>
      <c r="D866" s="124"/>
      <c r="E866" s="125" t="n">
        <f aca="false">C866*D866</f>
        <v>0</v>
      </c>
      <c r="G866" s="132" t="n">
        <f aca="false">C866</f>
        <v>0</v>
      </c>
      <c r="H866" s="133" t="n">
        <f aca="false">ROUND(L866,2)</f>
        <v>0</v>
      </c>
      <c r="I866" s="127" t="n">
        <f aca="false">ROUND(O866,2)</f>
        <v>0</v>
      </c>
      <c r="K866" s="134" t="n">
        <f aca="false">K865+I866</f>
        <v>0</v>
      </c>
      <c r="L866" s="129" t="n">
        <f aca="false">D866-(D866*M866)</f>
        <v>0</v>
      </c>
      <c r="M866" s="34" t="n">
        <f aca="false">M865</f>
        <v>0</v>
      </c>
      <c r="O866" s="130" t="n">
        <f aca="false">G866*H866</f>
        <v>0</v>
      </c>
    </row>
    <row r="867" customFormat="false" ht="12.75" hidden="false" customHeight="false" outlineLevel="0" collapsed="false">
      <c r="A867" s="131" t="n">
        <v>856</v>
      </c>
      <c r="B867" s="122"/>
      <c r="C867" s="123"/>
      <c r="D867" s="124"/>
      <c r="E867" s="125" t="n">
        <f aca="false">C867*D867</f>
        <v>0</v>
      </c>
      <c r="G867" s="132" t="n">
        <f aca="false">C867</f>
        <v>0</v>
      </c>
      <c r="H867" s="133" t="n">
        <f aca="false">ROUND(L867,2)</f>
        <v>0</v>
      </c>
      <c r="I867" s="127" t="n">
        <f aca="false">ROUND(O867,2)</f>
        <v>0</v>
      </c>
      <c r="K867" s="134" t="n">
        <f aca="false">K866+I867</f>
        <v>0</v>
      </c>
      <c r="L867" s="129" t="n">
        <f aca="false">D867-(D867*M867)</f>
        <v>0</v>
      </c>
      <c r="M867" s="34" t="n">
        <f aca="false">M866</f>
        <v>0</v>
      </c>
      <c r="O867" s="130" t="n">
        <f aca="false">G867*H867</f>
        <v>0</v>
      </c>
    </row>
    <row r="868" customFormat="false" ht="12.75" hidden="false" customHeight="false" outlineLevel="0" collapsed="false">
      <c r="A868" s="131" t="n">
        <v>857</v>
      </c>
      <c r="B868" s="122"/>
      <c r="C868" s="123"/>
      <c r="D868" s="124"/>
      <c r="E868" s="125" t="n">
        <f aca="false">C868*D868</f>
        <v>0</v>
      </c>
      <c r="G868" s="132" t="n">
        <f aca="false">C868</f>
        <v>0</v>
      </c>
      <c r="H868" s="133" t="n">
        <f aca="false">ROUND(L868,2)</f>
        <v>0</v>
      </c>
      <c r="I868" s="127" t="n">
        <f aca="false">ROUND(O868,2)</f>
        <v>0</v>
      </c>
      <c r="K868" s="134" t="n">
        <f aca="false">K867+I868</f>
        <v>0</v>
      </c>
      <c r="L868" s="129" t="n">
        <f aca="false">D868-(D868*M868)</f>
        <v>0</v>
      </c>
      <c r="M868" s="34" t="n">
        <f aca="false">M867</f>
        <v>0</v>
      </c>
      <c r="O868" s="130" t="n">
        <f aca="false">G868*H868</f>
        <v>0</v>
      </c>
    </row>
    <row r="869" customFormat="false" ht="12.75" hidden="false" customHeight="false" outlineLevel="0" collapsed="false">
      <c r="A869" s="131" t="n">
        <v>858</v>
      </c>
      <c r="B869" s="122"/>
      <c r="C869" s="123"/>
      <c r="D869" s="124"/>
      <c r="E869" s="125" t="n">
        <f aca="false">C869*D869</f>
        <v>0</v>
      </c>
      <c r="G869" s="132" t="n">
        <f aca="false">C869</f>
        <v>0</v>
      </c>
      <c r="H869" s="133" t="n">
        <f aca="false">ROUND(L869,2)</f>
        <v>0</v>
      </c>
      <c r="I869" s="127" t="n">
        <f aca="false">ROUND(O869,2)</f>
        <v>0</v>
      </c>
      <c r="K869" s="134" t="n">
        <f aca="false">K868+I869</f>
        <v>0</v>
      </c>
      <c r="L869" s="129" t="n">
        <f aca="false">D869-(D869*M869)</f>
        <v>0</v>
      </c>
      <c r="M869" s="34" t="n">
        <f aca="false">M868</f>
        <v>0</v>
      </c>
      <c r="O869" s="130" t="n">
        <f aca="false">G869*H869</f>
        <v>0</v>
      </c>
    </row>
    <row r="870" customFormat="false" ht="12.75" hidden="false" customHeight="false" outlineLevel="0" collapsed="false">
      <c r="A870" s="131" t="n">
        <v>859</v>
      </c>
      <c r="B870" s="122"/>
      <c r="C870" s="123"/>
      <c r="D870" s="124"/>
      <c r="E870" s="125" t="n">
        <f aca="false">C870*D870</f>
        <v>0</v>
      </c>
      <c r="G870" s="132" t="n">
        <f aca="false">C870</f>
        <v>0</v>
      </c>
      <c r="H870" s="133" t="n">
        <f aca="false">ROUND(L870,2)</f>
        <v>0</v>
      </c>
      <c r="I870" s="127" t="n">
        <f aca="false">ROUND(O870,2)</f>
        <v>0</v>
      </c>
      <c r="K870" s="134" t="n">
        <f aca="false">K869+I870</f>
        <v>0</v>
      </c>
      <c r="L870" s="129" t="n">
        <f aca="false">D870-(D870*M870)</f>
        <v>0</v>
      </c>
      <c r="M870" s="34" t="n">
        <f aca="false">M869</f>
        <v>0</v>
      </c>
      <c r="O870" s="130" t="n">
        <f aca="false">G870*H870</f>
        <v>0</v>
      </c>
    </row>
    <row r="871" customFormat="false" ht="12.75" hidden="false" customHeight="false" outlineLevel="0" collapsed="false">
      <c r="A871" s="131" t="n">
        <v>860</v>
      </c>
      <c r="B871" s="122"/>
      <c r="C871" s="123"/>
      <c r="D871" s="124"/>
      <c r="E871" s="125" t="n">
        <f aca="false">C871*D871</f>
        <v>0</v>
      </c>
      <c r="G871" s="132" t="n">
        <f aca="false">C871</f>
        <v>0</v>
      </c>
      <c r="H871" s="133" t="n">
        <f aca="false">ROUND(L871,2)</f>
        <v>0</v>
      </c>
      <c r="I871" s="127" t="n">
        <f aca="false">ROUND(O871,2)</f>
        <v>0</v>
      </c>
      <c r="K871" s="134" t="n">
        <f aca="false">K870+I871</f>
        <v>0</v>
      </c>
      <c r="L871" s="129" t="n">
        <f aca="false">D871-(D871*M871)</f>
        <v>0</v>
      </c>
      <c r="M871" s="34" t="n">
        <f aca="false">M870</f>
        <v>0</v>
      </c>
      <c r="O871" s="130" t="n">
        <f aca="false">G871*H871</f>
        <v>0</v>
      </c>
    </row>
    <row r="872" customFormat="false" ht="12.75" hidden="false" customHeight="false" outlineLevel="0" collapsed="false">
      <c r="A872" s="131" t="n">
        <v>861</v>
      </c>
      <c r="B872" s="122"/>
      <c r="C872" s="123"/>
      <c r="D872" s="124"/>
      <c r="E872" s="125" t="n">
        <f aca="false">C872*D872</f>
        <v>0</v>
      </c>
      <c r="G872" s="132" t="n">
        <f aca="false">C872</f>
        <v>0</v>
      </c>
      <c r="H872" s="133" t="n">
        <f aca="false">ROUND(L872,2)</f>
        <v>0</v>
      </c>
      <c r="I872" s="127" t="n">
        <f aca="false">ROUND(O872,2)</f>
        <v>0</v>
      </c>
      <c r="K872" s="134" t="n">
        <f aca="false">K871+I872</f>
        <v>0</v>
      </c>
      <c r="L872" s="129" t="n">
        <f aca="false">D872-(D872*M872)</f>
        <v>0</v>
      </c>
      <c r="M872" s="34" t="n">
        <f aca="false">M871</f>
        <v>0</v>
      </c>
      <c r="O872" s="130" t="n">
        <f aca="false">G872*H872</f>
        <v>0</v>
      </c>
    </row>
    <row r="873" customFormat="false" ht="12.75" hidden="false" customHeight="false" outlineLevel="0" collapsed="false">
      <c r="A873" s="131" t="n">
        <v>862</v>
      </c>
      <c r="B873" s="122"/>
      <c r="C873" s="123"/>
      <c r="D873" s="124"/>
      <c r="E873" s="125" t="n">
        <f aca="false">C873*D873</f>
        <v>0</v>
      </c>
      <c r="G873" s="132" t="n">
        <f aca="false">C873</f>
        <v>0</v>
      </c>
      <c r="H873" s="133" t="n">
        <f aca="false">ROUND(L873,2)</f>
        <v>0</v>
      </c>
      <c r="I873" s="127" t="n">
        <f aca="false">ROUND(O873,2)</f>
        <v>0</v>
      </c>
      <c r="K873" s="134" t="n">
        <f aca="false">K872+I873</f>
        <v>0</v>
      </c>
      <c r="L873" s="129" t="n">
        <f aca="false">D873-(D873*M873)</f>
        <v>0</v>
      </c>
      <c r="M873" s="34" t="n">
        <f aca="false">M872</f>
        <v>0</v>
      </c>
      <c r="O873" s="130" t="n">
        <f aca="false">G873*H873</f>
        <v>0</v>
      </c>
    </row>
    <row r="874" customFormat="false" ht="12.75" hidden="false" customHeight="false" outlineLevel="0" collapsed="false">
      <c r="A874" s="131" t="n">
        <v>863</v>
      </c>
      <c r="B874" s="122"/>
      <c r="C874" s="123"/>
      <c r="D874" s="124"/>
      <c r="E874" s="125" t="n">
        <f aca="false">C874*D874</f>
        <v>0</v>
      </c>
      <c r="G874" s="132" t="n">
        <f aca="false">C874</f>
        <v>0</v>
      </c>
      <c r="H874" s="133" t="n">
        <f aca="false">ROUND(L874,2)</f>
        <v>0</v>
      </c>
      <c r="I874" s="127" t="n">
        <f aca="false">ROUND(O874,2)</f>
        <v>0</v>
      </c>
      <c r="K874" s="134" t="n">
        <f aca="false">K873+I874</f>
        <v>0</v>
      </c>
      <c r="L874" s="129" t="n">
        <f aca="false">D874-(D874*M874)</f>
        <v>0</v>
      </c>
      <c r="M874" s="34" t="n">
        <f aca="false">M873</f>
        <v>0</v>
      </c>
      <c r="O874" s="130" t="n">
        <f aca="false">G874*H874</f>
        <v>0</v>
      </c>
    </row>
    <row r="875" customFormat="false" ht="12.75" hidden="false" customHeight="false" outlineLevel="0" collapsed="false">
      <c r="A875" s="131" t="n">
        <v>864</v>
      </c>
      <c r="B875" s="122"/>
      <c r="C875" s="123"/>
      <c r="D875" s="124"/>
      <c r="E875" s="125" t="n">
        <f aca="false">C875*D875</f>
        <v>0</v>
      </c>
      <c r="G875" s="132" t="n">
        <f aca="false">C875</f>
        <v>0</v>
      </c>
      <c r="H875" s="133" t="n">
        <f aca="false">ROUND(L875,2)</f>
        <v>0</v>
      </c>
      <c r="I875" s="127" t="n">
        <f aca="false">ROUND(O875,2)</f>
        <v>0</v>
      </c>
      <c r="K875" s="134" t="n">
        <f aca="false">K874+I875</f>
        <v>0</v>
      </c>
      <c r="L875" s="129" t="n">
        <f aca="false">D875-(D875*M875)</f>
        <v>0</v>
      </c>
      <c r="M875" s="34" t="n">
        <f aca="false">M874</f>
        <v>0</v>
      </c>
      <c r="O875" s="130" t="n">
        <f aca="false">G875*H875</f>
        <v>0</v>
      </c>
    </row>
    <row r="876" customFormat="false" ht="12.75" hidden="false" customHeight="false" outlineLevel="0" collapsed="false">
      <c r="A876" s="131" t="n">
        <v>865</v>
      </c>
      <c r="B876" s="122"/>
      <c r="C876" s="123"/>
      <c r="D876" s="124"/>
      <c r="E876" s="125" t="n">
        <f aca="false">C876*D876</f>
        <v>0</v>
      </c>
      <c r="G876" s="132" t="n">
        <f aca="false">C876</f>
        <v>0</v>
      </c>
      <c r="H876" s="133" t="n">
        <f aca="false">ROUND(L876,2)</f>
        <v>0</v>
      </c>
      <c r="I876" s="127" t="n">
        <f aca="false">ROUND(O876,2)</f>
        <v>0</v>
      </c>
      <c r="K876" s="134" t="n">
        <f aca="false">K875+I876</f>
        <v>0</v>
      </c>
      <c r="L876" s="129" t="n">
        <f aca="false">D876-(D876*M876)</f>
        <v>0</v>
      </c>
      <c r="M876" s="34" t="n">
        <f aca="false">M875</f>
        <v>0</v>
      </c>
      <c r="O876" s="130" t="n">
        <f aca="false">G876*H876</f>
        <v>0</v>
      </c>
    </row>
    <row r="877" customFormat="false" ht="12.75" hidden="false" customHeight="false" outlineLevel="0" collapsed="false">
      <c r="A877" s="131" t="n">
        <v>866</v>
      </c>
      <c r="B877" s="122"/>
      <c r="C877" s="123"/>
      <c r="D877" s="124"/>
      <c r="E877" s="125" t="n">
        <f aca="false">C877*D877</f>
        <v>0</v>
      </c>
      <c r="G877" s="132" t="n">
        <f aca="false">C877</f>
        <v>0</v>
      </c>
      <c r="H877" s="133" t="n">
        <f aca="false">ROUND(L877,2)</f>
        <v>0</v>
      </c>
      <c r="I877" s="127" t="n">
        <f aca="false">ROUND(O877,2)</f>
        <v>0</v>
      </c>
      <c r="K877" s="134" t="n">
        <f aca="false">K876+I877</f>
        <v>0</v>
      </c>
      <c r="L877" s="129" t="n">
        <f aca="false">D877-(D877*M877)</f>
        <v>0</v>
      </c>
      <c r="M877" s="34" t="n">
        <f aca="false">M876</f>
        <v>0</v>
      </c>
      <c r="O877" s="130" t="n">
        <f aca="false">G877*H877</f>
        <v>0</v>
      </c>
    </row>
    <row r="878" customFormat="false" ht="12.75" hidden="false" customHeight="false" outlineLevel="0" collapsed="false">
      <c r="A878" s="131" t="n">
        <v>867</v>
      </c>
      <c r="B878" s="122"/>
      <c r="C878" s="123"/>
      <c r="D878" s="124"/>
      <c r="E878" s="125" t="n">
        <f aca="false">C878*D878</f>
        <v>0</v>
      </c>
      <c r="G878" s="132" t="n">
        <f aca="false">C878</f>
        <v>0</v>
      </c>
      <c r="H878" s="133" t="n">
        <f aca="false">ROUND(L878,2)</f>
        <v>0</v>
      </c>
      <c r="I878" s="127" t="n">
        <f aca="false">ROUND(O878,2)</f>
        <v>0</v>
      </c>
      <c r="K878" s="134" t="n">
        <f aca="false">K877+I878</f>
        <v>0</v>
      </c>
      <c r="L878" s="129" t="n">
        <f aca="false">D878-(D878*M878)</f>
        <v>0</v>
      </c>
      <c r="M878" s="34" t="n">
        <f aca="false">M877</f>
        <v>0</v>
      </c>
      <c r="O878" s="130" t="n">
        <f aca="false">G878*H878</f>
        <v>0</v>
      </c>
    </row>
    <row r="879" customFormat="false" ht="12.75" hidden="false" customHeight="false" outlineLevel="0" collapsed="false">
      <c r="A879" s="131" t="n">
        <v>868</v>
      </c>
      <c r="B879" s="122"/>
      <c r="C879" s="123"/>
      <c r="D879" s="124"/>
      <c r="E879" s="125" t="n">
        <f aca="false">C879*D879</f>
        <v>0</v>
      </c>
      <c r="G879" s="132" t="n">
        <f aca="false">C879</f>
        <v>0</v>
      </c>
      <c r="H879" s="133" t="n">
        <f aca="false">ROUND(L879,2)</f>
        <v>0</v>
      </c>
      <c r="I879" s="127" t="n">
        <f aca="false">ROUND(O879,2)</f>
        <v>0</v>
      </c>
      <c r="K879" s="134" t="n">
        <f aca="false">K878+I879</f>
        <v>0</v>
      </c>
      <c r="L879" s="129" t="n">
        <f aca="false">D879-(D879*M879)</f>
        <v>0</v>
      </c>
      <c r="M879" s="34" t="n">
        <f aca="false">M878</f>
        <v>0</v>
      </c>
      <c r="O879" s="130" t="n">
        <f aca="false">G879*H879</f>
        <v>0</v>
      </c>
    </row>
    <row r="880" customFormat="false" ht="12.75" hidden="false" customHeight="false" outlineLevel="0" collapsed="false">
      <c r="A880" s="131" t="n">
        <v>869</v>
      </c>
      <c r="B880" s="122"/>
      <c r="C880" s="123"/>
      <c r="D880" s="124"/>
      <c r="E880" s="125" t="n">
        <f aca="false">C880*D880</f>
        <v>0</v>
      </c>
      <c r="G880" s="132" t="n">
        <f aca="false">C880</f>
        <v>0</v>
      </c>
      <c r="H880" s="133" t="n">
        <f aca="false">ROUND(L880,2)</f>
        <v>0</v>
      </c>
      <c r="I880" s="127" t="n">
        <f aca="false">ROUND(O880,2)</f>
        <v>0</v>
      </c>
      <c r="K880" s="134" t="n">
        <f aca="false">K879+I880</f>
        <v>0</v>
      </c>
      <c r="L880" s="129" t="n">
        <f aca="false">D880-(D880*M880)</f>
        <v>0</v>
      </c>
      <c r="M880" s="34" t="n">
        <f aca="false">M879</f>
        <v>0</v>
      </c>
      <c r="O880" s="130" t="n">
        <f aca="false">G880*H880</f>
        <v>0</v>
      </c>
    </row>
    <row r="881" customFormat="false" ht="12.75" hidden="false" customHeight="false" outlineLevel="0" collapsed="false">
      <c r="A881" s="131" t="n">
        <v>870</v>
      </c>
      <c r="B881" s="122"/>
      <c r="C881" s="123"/>
      <c r="D881" s="124"/>
      <c r="E881" s="125" t="n">
        <f aca="false">C881*D881</f>
        <v>0</v>
      </c>
      <c r="G881" s="132" t="n">
        <f aca="false">C881</f>
        <v>0</v>
      </c>
      <c r="H881" s="133" t="n">
        <f aca="false">ROUND(L881,2)</f>
        <v>0</v>
      </c>
      <c r="I881" s="127" t="n">
        <f aca="false">ROUND(O881,2)</f>
        <v>0</v>
      </c>
      <c r="K881" s="134" t="n">
        <f aca="false">K880+I881</f>
        <v>0</v>
      </c>
      <c r="L881" s="129" t="n">
        <f aca="false">D881-(D881*M881)</f>
        <v>0</v>
      </c>
      <c r="M881" s="34" t="n">
        <f aca="false">M880</f>
        <v>0</v>
      </c>
      <c r="O881" s="130" t="n">
        <f aca="false">G881*H881</f>
        <v>0</v>
      </c>
    </row>
    <row r="882" customFormat="false" ht="12.75" hidden="false" customHeight="false" outlineLevel="0" collapsed="false">
      <c r="A882" s="131" t="n">
        <v>871</v>
      </c>
      <c r="B882" s="122"/>
      <c r="C882" s="123"/>
      <c r="D882" s="124"/>
      <c r="E882" s="125" t="n">
        <f aca="false">C882*D882</f>
        <v>0</v>
      </c>
      <c r="G882" s="132" t="n">
        <f aca="false">C882</f>
        <v>0</v>
      </c>
      <c r="H882" s="133" t="n">
        <f aca="false">ROUND(L882,2)</f>
        <v>0</v>
      </c>
      <c r="I882" s="127" t="n">
        <f aca="false">ROUND(O882,2)</f>
        <v>0</v>
      </c>
      <c r="K882" s="134" t="n">
        <f aca="false">K881+I882</f>
        <v>0</v>
      </c>
      <c r="L882" s="129" t="n">
        <f aca="false">D882-(D882*M882)</f>
        <v>0</v>
      </c>
      <c r="M882" s="34" t="n">
        <f aca="false">M881</f>
        <v>0</v>
      </c>
      <c r="O882" s="130" t="n">
        <f aca="false">G882*H882</f>
        <v>0</v>
      </c>
    </row>
    <row r="883" customFormat="false" ht="12.75" hidden="false" customHeight="false" outlineLevel="0" collapsed="false">
      <c r="A883" s="131" t="n">
        <v>872</v>
      </c>
      <c r="B883" s="122"/>
      <c r="C883" s="123"/>
      <c r="D883" s="124"/>
      <c r="E883" s="125" t="n">
        <f aca="false">C883*D883</f>
        <v>0</v>
      </c>
      <c r="G883" s="132" t="n">
        <f aca="false">C883</f>
        <v>0</v>
      </c>
      <c r="H883" s="133" t="n">
        <f aca="false">ROUND(L883,2)</f>
        <v>0</v>
      </c>
      <c r="I883" s="127" t="n">
        <f aca="false">ROUND(O883,2)</f>
        <v>0</v>
      </c>
      <c r="K883" s="134" t="n">
        <f aca="false">K882+I883</f>
        <v>0</v>
      </c>
      <c r="L883" s="129" t="n">
        <f aca="false">D883-(D883*M883)</f>
        <v>0</v>
      </c>
      <c r="M883" s="34" t="n">
        <f aca="false">M882</f>
        <v>0</v>
      </c>
      <c r="O883" s="130" t="n">
        <f aca="false">G883*H883</f>
        <v>0</v>
      </c>
    </row>
    <row r="884" customFormat="false" ht="12.75" hidden="false" customHeight="false" outlineLevel="0" collapsed="false">
      <c r="A884" s="131" t="n">
        <v>873</v>
      </c>
      <c r="B884" s="122"/>
      <c r="C884" s="123"/>
      <c r="D884" s="124"/>
      <c r="E884" s="125" t="n">
        <f aca="false">C884*D884</f>
        <v>0</v>
      </c>
      <c r="G884" s="132" t="n">
        <f aca="false">C884</f>
        <v>0</v>
      </c>
      <c r="H884" s="133" t="n">
        <f aca="false">ROUND(L884,2)</f>
        <v>0</v>
      </c>
      <c r="I884" s="127" t="n">
        <f aca="false">ROUND(O884,2)</f>
        <v>0</v>
      </c>
      <c r="K884" s="134" t="n">
        <f aca="false">K883+I884</f>
        <v>0</v>
      </c>
      <c r="L884" s="129" t="n">
        <f aca="false">D884-(D884*M884)</f>
        <v>0</v>
      </c>
      <c r="M884" s="34" t="n">
        <f aca="false">M883</f>
        <v>0</v>
      </c>
      <c r="O884" s="130" t="n">
        <f aca="false">G884*H884</f>
        <v>0</v>
      </c>
    </row>
    <row r="885" customFormat="false" ht="12.75" hidden="false" customHeight="false" outlineLevel="0" collapsed="false">
      <c r="A885" s="131" t="n">
        <v>874</v>
      </c>
      <c r="B885" s="122"/>
      <c r="C885" s="123"/>
      <c r="D885" s="124"/>
      <c r="E885" s="125" t="n">
        <f aca="false">C885*D885</f>
        <v>0</v>
      </c>
      <c r="G885" s="132" t="n">
        <f aca="false">C885</f>
        <v>0</v>
      </c>
      <c r="H885" s="133" t="n">
        <f aca="false">ROUND(L885,2)</f>
        <v>0</v>
      </c>
      <c r="I885" s="127" t="n">
        <f aca="false">ROUND(O885,2)</f>
        <v>0</v>
      </c>
      <c r="K885" s="134" t="n">
        <f aca="false">K884+I885</f>
        <v>0</v>
      </c>
      <c r="L885" s="129" t="n">
        <f aca="false">D885-(D885*M885)</f>
        <v>0</v>
      </c>
      <c r="M885" s="34" t="n">
        <f aca="false">M884</f>
        <v>0</v>
      </c>
      <c r="O885" s="130" t="n">
        <f aca="false">G885*H885</f>
        <v>0</v>
      </c>
    </row>
    <row r="886" customFormat="false" ht="12.75" hidden="false" customHeight="false" outlineLevel="0" collapsed="false">
      <c r="A886" s="131" t="n">
        <v>875</v>
      </c>
      <c r="B886" s="122"/>
      <c r="C886" s="123"/>
      <c r="D886" s="124"/>
      <c r="E886" s="125" t="n">
        <f aca="false">C886*D886</f>
        <v>0</v>
      </c>
      <c r="G886" s="132" t="n">
        <f aca="false">C886</f>
        <v>0</v>
      </c>
      <c r="H886" s="133" t="n">
        <f aca="false">ROUND(L886,2)</f>
        <v>0</v>
      </c>
      <c r="I886" s="127" t="n">
        <f aca="false">ROUND(O886,2)</f>
        <v>0</v>
      </c>
      <c r="K886" s="134" t="n">
        <f aca="false">K885+I886</f>
        <v>0</v>
      </c>
      <c r="L886" s="129" t="n">
        <f aca="false">D886-(D886*M886)</f>
        <v>0</v>
      </c>
      <c r="M886" s="34" t="n">
        <f aca="false">M885</f>
        <v>0</v>
      </c>
      <c r="O886" s="130" t="n">
        <f aca="false">G886*H886</f>
        <v>0</v>
      </c>
    </row>
    <row r="887" customFormat="false" ht="12.75" hidden="false" customHeight="false" outlineLevel="0" collapsed="false">
      <c r="A887" s="131" t="n">
        <v>876</v>
      </c>
      <c r="B887" s="122"/>
      <c r="C887" s="123"/>
      <c r="D887" s="124"/>
      <c r="E887" s="125" t="n">
        <f aca="false">C887*D887</f>
        <v>0</v>
      </c>
      <c r="G887" s="132" t="n">
        <f aca="false">C887</f>
        <v>0</v>
      </c>
      <c r="H887" s="133" t="n">
        <f aca="false">ROUND(L887,2)</f>
        <v>0</v>
      </c>
      <c r="I887" s="127" t="n">
        <f aca="false">ROUND(O887,2)</f>
        <v>0</v>
      </c>
      <c r="K887" s="134" t="n">
        <f aca="false">K886+I887</f>
        <v>0</v>
      </c>
      <c r="L887" s="129" t="n">
        <f aca="false">D887-(D887*M887)</f>
        <v>0</v>
      </c>
      <c r="M887" s="34" t="n">
        <f aca="false">M886</f>
        <v>0</v>
      </c>
      <c r="O887" s="130" t="n">
        <f aca="false">G887*H887</f>
        <v>0</v>
      </c>
    </row>
    <row r="888" customFormat="false" ht="12.75" hidden="false" customHeight="false" outlineLevel="0" collapsed="false">
      <c r="A888" s="131" t="n">
        <v>877</v>
      </c>
      <c r="B888" s="122"/>
      <c r="C888" s="123"/>
      <c r="D888" s="124"/>
      <c r="E888" s="125" t="n">
        <f aca="false">C888*D888</f>
        <v>0</v>
      </c>
      <c r="G888" s="132" t="n">
        <f aca="false">C888</f>
        <v>0</v>
      </c>
      <c r="H888" s="133" t="n">
        <f aca="false">ROUND(L888,2)</f>
        <v>0</v>
      </c>
      <c r="I888" s="127" t="n">
        <f aca="false">ROUND(O888,2)</f>
        <v>0</v>
      </c>
      <c r="K888" s="134" t="n">
        <f aca="false">K887+I888</f>
        <v>0</v>
      </c>
      <c r="L888" s="129" t="n">
        <f aca="false">D888-(D888*M888)</f>
        <v>0</v>
      </c>
      <c r="M888" s="34" t="n">
        <f aca="false">M887</f>
        <v>0</v>
      </c>
      <c r="O888" s="130" t="n">
        <f aca="false">G888*H888</f>
        <v>0</v>
      </c>
    </row>
    <row r="889" customFormat="false" ht="12.75" hidden="false" customHeight="false" outlineLevel="0" collapsed="false">
      <c r="A889" s="131" t="n">
        <v>878</v>
      </c>
      <c r="B889" s="122"/>
      <c r="C889" s="123"/>
      <c r="D889" s="124"/>
      <c r="E889" s="125" t="n">
        <f aca="false">C889*D889</f>
        <v>0</v>
      </c>
      <c r="G889" s="132" t="n">
        <f aca="false">C889</f>
        <v>0</v>
      </c>
      <c r="H889" s="133" t="n">
        <f aca="false">ROUND(L889,2)</f>
        <v>0</v>
      </c>
      <c r="I889" s="127" t="n">
        <f aca="false">ROUND(O889,2)</f>
        <v>0</v>
      </c>
      <c r="K889" s="134" t="n">
        <f aca="false">K888+I889</f>
        <v>0</v>
      </c>
      <c r="L889" s="129" t="n">
        <f aca="false">D889-(D889*M889)</f>
        <v>0</v>
      </c>
      <c r="M889" s="34" t="n">
        <f aca="false">M888</f>
        <v>0</v>
      </c>
      <c r="O889" s="130" t="n">
        <f aca="false">G889*H889</f>
        <v>0</v>
      </c>
    </row>
    <row r="890" customFormat="false" ht="12.75" hidden="false" customHeight="false" outlineLevel="0" collapsed="false">
      <c r="A890" s="131" t="n">
        <v>879</v>
      </c>
      <c r="B890" s="122"/>
      <c r="C890" s="123"/>
      <c r="D890" s="124"/>
      <c r="E890" s="125" t="n">
        <f aca="false">C890*D890</f>
        <v>0</v>
      </c>
      <c r="G890" s="132" t="n">
        <f aca="false">C890</f>
        <v>0</v>
      </c>
      <c r="H890" s="133" t="n">
        <f aca="false">ROUND(L890,2)</f>
        <v>0</v>
      </c>
      <c r="I890" s="127" t="n">
        <f aca="false">ROUND(O890,2)</f>
        <v>0</v>
      </c>
      <c r="K890" s="134" t="n">
        <f aca="false">K889+I890</f>
        <v>0</v>
      </c>
      <c r="L890" s="129" t="n">
        <f aca="false">D890-(D890*M890)</f>
        <v>0</v>
      </c>
      <c r="M890" s="34" t="n">
        <f aca="false">M889</f>
        <v>0</v>
      </c>
      <c r="O890" s="130" t="n">
        <f aca="false">G890*H890</f>
        <v>0</v>
      </c>
    </row>
    <row r="891" customFormat="false" ht="12.75" hidden="false" customHeight="false" outlineLevel="0" collapsed="false">
      <c r="A891" s="131" t="n">
        <v>880</v>
      </c>
      <c r="B891" s="122"/>
      <c r="C891" s="123"/>
      <c r="D891" s="124"/>
      <c r="E891" s="125" t="n">
        <f aca="false">C891*D891</f>
        <v>0</v>
      </c>
      <c r="G891" s="132" t="n">
        <f aca="false">C891</f>
        <v>0</v>
      </c>
      <c r="H891" s="133" t="n">
        <f aca="false">ROUND(L891,2)</f>
        <v>0</v>
      </c>
      <c r="I891" s="127" t="n">
        <f aca="false">ROUND(O891,2)</f>
        <v>0</v>
      </c>
      <c r="K891" s="134" t="n">
        <f aca="false">K890+I891</f>
        <v>0</v>
      </c>
      <c r="L891" s="129" t="n">
        <f aca="false">D891-(D891*M891)</f>
        <v>0</v>
      </c>
      <c r="M891" s="34" t="n">
        <f aca="false">M890</f>
        <v>0</v>
      </c>
      <c r="O891" s="130" t="n">
        <f aca="false">G891*H891</f>
        <v>0</v>
      </c>
    </row>
    <row r="892" customFormat="false" ht="12.75" hidden="false" customHeight="false" outlineLevel="0" collapsed="false">
      <c r="A892" s="131" t="n">
        <v>881</v>
      </c>
      <c r="B892" s="122"/>
      <c r="C892" s="123"/>
      <c r="D892" s="124"/>
      <c r="E892" s="125" t="n">
        <f aca="false">C892*D892</f>
        <v>0</v>
      </c>
      <c r="G892" s="132" t="n">
        <f aca="false">C892</f>
        <v>0</v>
      </c>
      <c r="H892" s="133" t="n">
        <f aca="false">ROUND(L892,2)</f>
        <v>0</v>
      </c>
      <c r="I892" s="127" t="n">
        <f aca="false">ROUND(O892,2)</f>
        <v>0</v>
      </c>
      <c r="K892" s="134" t="n">
        <f aca="false">K891+I892</f>
        <v>0</v>
      </c>
      <c r="L892" s="129" t="n">
        <f aca="false">D892-(D892*M892)</f>
        <v>0</v>
      </c>
      <c r="M892" s="34" t="n">
        <f aca="false">M891</f>
        <v>0</v>
      </c>
      <c r="O892" s="130" t="n">
        <f aca="false">G892*H892</f>
        <v>0</v>
      </c>
    </row>
    <row r="893" customFormat="false" ht="12.75" hidden="false" customHeight="false" outlineLevel="0" collapsed="false">
      <c r="A893" s="131" t="n">
        <v>882</v>
      </c>
      <c r="B893" s="122"/>
      <c r="C893" s="123"/>
      <c r="D893" s="124"/>
      <c r="E893" s="125" t="n">
        <f aca="false">C893*D893</f>
        <v>0</v>
      </c>
      <c r="G893" s="132" t="n">
        <f aca="false">C893</f>
        <v>0</v>
      </c>
      <c r="H893" s="133" t="n">
        <f aca="false">ROUND(L893,2)</f>
        <v>0</v>
      </c>
      <c r="I893" s="127" t="n">
        <f aca="false">ROUND(O893,2)</f>
        <v>0</v>
      </c>
      <c r="K893" s="134" t="n">
        <f aca="false">K892+I893</f>
        <v>0</v>
      </c>
      <c r="L893" s="129" t="n">
        <f aca="false">D893-(D893*M893)</f>
        <v>0</v>
      </c>
      <c r="M893" s="34" t="n">
        <f aca="false">M892</f>
        <v>0</v>
      </c>
      <c r="O893" s="130" t="n">
        <f aca="false">G893*H893</f>
        <v>0</v>
      </c>
    </row>
    <row r="894" customFormat="false" ht="12.75" hidden="false" customHeight="false" outlineLevel="0" collapsed="false">
      <c r="A894" s="131" t="n">
        <v>883</v>
      </c>
      <c r="B894" s="122"/>
      <c r="C894" s="123"/>
      <c r="D894" s="124"/>
      <c r="E894" s="125" t="n">
        <f aca="false">C894*D894</f>
        <v>0</v>
      </c>
      <c r="G894" s="132" t="n">
        <f aca="false">C894</f>
        <v>0</v>
      </c>
      <c r="H894" s="133" t="n">
        <f aca="false">ROUND(L894,2)</f>
        <v>0</v>
      </c>
      <c r="I894" s="127" t="n">
        <f aca="false">ROUND(O894,2)</f>
        <v>0</v>
      </c>
      <c r="K894" s="134" t="n">
        <f aca="false">K893+I894</f>
        <v>0</v>
      </c>
      <c r="L894" s="129" t="n">
        <f aca="false">D894-(D894*M894)</f>
        <v>0</v>
      </c>
      <c r="M894" s="34" t="n">
        <f aca="false">M893</f>
        <v>0</v>
      </c>
      <c r="O894" s="130" t="n">
        <f aca="false">G894*H894</f>
        <v>0</v>
      </c>
    </row>
    <row r="895" customFormat="false" ht="12.75" hidden="false" customHeight="false" outlineLevel="0" collapsed="false">
      <c r="A895" s="131" t="n">
        <v>884</v>
      </c>
      <c r="B895" s="122"/>
      <c r="C895" s="123"/>
      <c r="D895" s="124"/>
      <c r="E895" s="125" t="n">
        <f aca="false">C895*D895</f>
        <v>0</v>
      </c>
      <c r="G895" s="132" t="n">
        <f aca="false">C895</f>
        <v>0</v>
      </c>
      <c r="H895" s="133" t="n">
        <f aca="false">ROUND(L895,2)</f>
        <v>0</v>
      </c>
      <c r="I895" s="127" t="n">
        <f aca="false">ROUND(O895,2)</f>
        <v>0</v>
      </c>
      <c r="K895" s="134" t="n">
        <f aca="false">K894+I895</f>
        <v>0</v>
      </c>
      <c r="L895" s="129" t="n">
        <f aca="false">D895-(D895*M895)</f>
        <v>0</v>
      </c>
      <c r="M895" s="34" t="n">
        <f aca="false">M894</f>
        <v>0</v>
      </c>
      <c r="O895" s="130" t="n">
        <f aca="false">G895*H895</f>
        <v>0</v>
      </c>
    </row>
    <row r="896" customFormat="false" ht="12.75" hidden="false" customHeight="false" outlineLevel="0" collapsed="false">
      <c r="A896" s="131" t="n">
        <v>885</v>
      </c>
      <c r="B896" s="122"/>
      <c r="C896" s="123"/>
      <c r="D896" s="124"/>
      <c r="E896" s="125" t="n">
        <f aca="false">C896*D896</f>
        <v>0</v>
      </c>
      <c r="G896" s="132" t="n">
        <f aca="false">C896</f>
        <v>0</v>
      </c>
      <c r="H896" s="133" t="n">
        <f aca="false">ROUND(L896,2)</f>
        <v>0</v>
      </c>
      <c r="I896" s="127" t="n">
        <f aca="false">ROUND(O896,2)</f>
        <v>0</v>
      </c>
      <c r="K896" s="134" t="n">
        <f aca="false">K895+I896</f>
        <v>0</v>
      </c>
      <c r="L896" s="129" t="n">
        <f aca="false">D896-(D896*M896)</f>
        <v>0</v>
      </c>
      <c r="M896" s="34" t="n">
        <f aca="false">M895</f>
        <v>0</v>
      </c>
      <c r="O896" s="130" t="n">
        <f aca="false">G896*H896</f>
        <v>0</v>
      </c>
    </row>
    <row r="897" customFormat="false" ht="12.75" hidden="false" customHeight="false" outlineLevel="0" collapsed="false">
      <c r="A897" s="131" t="n">
        <v>886</v>
      </c>
      <c r="B897" s="122"/>
      <c r="C897" s="123"/>
      <c r="D897" s="124"/>
      <c r="E897" s="125" t="n">
        <f aca="false">C897*D897</f>
        <v>0</v>
      </c>
      <c r="G897" s="132" t="n">
        <f aca="false">C897</f>
        <v>0</v>
      </c>
      <c r="H897" s="133" t="n">
        <f aca="false">ROUND(L897,2)</f>
        <v>0</v>
      </c>
      <c r="I897" s="127" t="n">
        <f aca="false">ROUND(O897,2)</f>
        <v>0</v>
      </c>
      <c r="K897" s="134" t="n">
        <f aca="false">K896+I897</f>
        <v>0</v>
      </c>
      <c r="L897" s="129" t="n">
        <f aca="false">D897-(D897*M897)</f>
        <v>0</v>
      </c>
      <c r="M897" s="34" t="n">
        <f aca="false">M896</f>
        <v>0</v>
      </c>
      <c r="O897" s="130" t="n">
        <f aca="false">G897*H897</f>
        <v>0</v>
      </c>
    </row>
    <row r="898" customFormat="false" ht="12.75" hidden="false" customHeight="false" outlineLevel="0" collapsed="false">
      <c r="A898" s="131" t="n">
        <v>887</v>
      </c>
      <c r="B898" s="122"/>
      <c r="C898" s="123"/>
      <c r="D898" s="124"/>
      <c r="E898" s="125" t="n">
        <f aca="false">C898*D898</f>
        <v>0</v>
      </c>
      <c r="G898" s="132" t="n">
        <f aca="false">C898</f>
        <v>0</v>
      </c>
      <c r="H898" s="133" t="n">
        <f aca="false">ROUND(L898,2)</f>
        <v>0</v>
      </c>
      <c r="I898" s="127" t="n">
        <f aca="false">ROUND(O898,2)</f>
        <v>0</v>
      </c>
      <c r="K898" s="134" t="n">
        <f aca="false">K897+I898</f>
        <v>0</v>
      </c>
      <c r="L898" s="129" t="n">
        <f aca="false">D898-(D898*M898)</f>
        <v>0</v>
      </c>
      <c r="M898" s="34" t="n">
        <f aca="false">M897</f>
        <v>0</v>
      </c>
      <c r="O898" s="130" t="n">
        <f aca="false">G898*H898</f>
        <v>0</v>
      </c>
    </row>
    <row r="899" customFormat="false" ht="12.75" hidden="false" customHeight="false" outlineLevel="0" collapsed="false">
      <c r="A899" s="131" t="n">
        <v>888</v>
      </c>
      <c r="B899" s="122"/>
      <c r="C899" s="123"/>
      <c r="D899" s="124"/>
      <c r="E899" s="125" t="n">
        <f aca="false">C899*D899</f>
        <v>0</v>
      </c>
      <c r="G899" s="132" t="n">
        <f aca="false">C899</f>
        <v>0</v>
      </c>
      <c r="H899" s="133" t="n">
        <f aca="false">ROUND(L899,2)</f>
        <v>0</v>
      </c>
      <c r="I899" s="127" t="n">
        <f aca="false">ROUND(O899,2)</f>
        <v>0</v>
      </c>
      <c r="K899" s="134" t="n">
        <f aca="false">K898+I899</f>
        <v>0</v>
      </c>
      <c r="L899" s="129" t="n">
        <f aca="false">D899-(D899*M899)</f>
        <v>0</v>
      </c>
      <c r="M899" s="34" t="n">
        <f aca="false">M898</f>
        <v>0</v>
      </c>
      <c r="O899" s="130" t="n">
        <f aca="false">G899*H899</f>
        <v>0</v>
      </c>
    </row>
    <row r="900" customFormat="false" ht="12.75" hidden="false" customHeight="false" outlineLevel="0" collapsed="false">
      <c r="A900" s="131" t="n">
        <v>889</v>
      </c>
      <c r="B900" s="122"/>
      <c r="C900" s="123"/>
      <c r="D900" s="124"/>
      <c r="E900" s="125" t="n">
        <f aca="false">C900*D900</f>
        <v>0</v>
      </c>
      <c r="G900" s="132" t="n">
        <f aca="false">C900</f>
        <v>0</v>
      </c>
      <c r="H900" s="133" t="n">
        <f aca="false">ROUND(L900,2)</f>
        <v>0</v>
      </c>
      <c r="I900" s="127" t="n">
        <f aca="false">ROUND(O900,2)</f>
        <v>0</v>
      </c>
      <c r="K900" s="134" t="n">
        <f aca="false">K899+I900</f>
        <v>0</v>
      </c>
      <c r="L900" s="129" t="n">
        <f aca="false">D900-(D900*M900)</f>
        <v>0</v>
      </c>
      <c r="M900" s="34" t="n">
        <f aca="false">M899</f>
        <v>0</v>
      </c>
      <c r="O900" s="130" t="n">
        <f aca="false">G900*H900</f>
        <v>0</v>
      </c>
    </row>
    <row r="901" customFormat="false" ht="12.75" hidden="false" customHeight="false" outlineLevel="0" collapsed="false">
      <c r="A901" s="131" t="n">
        <v>890</v>
      </c>
      <c r="B901" s="122"/>
      <c r="C901" s="123"/>
      <c r="D901" s="124"/>
      <c r="E901" s="125" t="n">
        <f aca="false">C901*D901</f>
        <v>0</v>
      </c>
      <c r="G901" s="132" t="n">
        <f aca="false">C901</f>
        <v>0</v>
      </c>
      <c r="H901" s="133" t="n">
        <f aca="false">ROUND(L901,2)</f>
        <v>0</v>
      </c>
      <c r="I901" s="127" t="n">
        <f aca="false">ROUND(O901,2)</f>
        <v>0</v>
      </c>
      <c r="K901" s="134" t="n">
        <f aca="false">K900+I901</f>
        <v>0</v>
      </c>
      <c r="L901" s="129" t="n">
        <f aca="false">D901-(D901*M901)</f>
        <v>0</v>
      </c>
      <c r="M901" s="34" t="n">
        <f aca="false">M900</f>
        <v>0</v>
      </c>
      <c r="O901" s="130" t="n">
        <f aca="false">G901*H901</f>
        <v>0</v>
      </c>
    </row>
    <row r="902" customFormat="false" ht="12.75" hidden="false" customHeight="false" outlineLevel="0" collapsed="false">
      <c r="A902" s="131" t="n">
        <v>891</v>
      </c>
      <c r="B902" s="122"/>
      <c r="C902" s="123"/>
      <c r="D902" s="124"/>
      <c r="E902" s="125" t="n">
        <f aca="false">C902*D902</f>
        <v>0</v>
      </c>
      <c r="G902" s="132" t="n">
        <f aca="false">C902</f>
        <v>0</v>
      </c>
      <c r="H902" s="133" t="n">
        <f aca="false">ROUND(L902,2)</f>
        <v>0</v>
      </c>
      <c r="I902" s="127" t="n">
        <f aca="false">ROUND(O902,2)</f>
        <v>0</v>
      </c>
      <c r="K902" s="134" t="n">
        <f aca="false">K901+I902</f>
        <v>0</v>
      </c>
      <c r="L902" s="129" t="n">
        <f aca="false">D902-(D902*M902)</f>
        <v>0</v>
      </c>
      <c r="M902" s="34" t="n">
        <f aca="false">M901</f>
        <v>0</v>
      </c>
      <c r="O902" s="130" t="n">
        <f aca="false">G902*H902</f>
        <v>0</v>
      </c>
    </row>
    <row r="903" customFormat="false" ht="12.75" hidden="false" customHeight="false" outlineLevel="0" collapsed="false">
      <c r="A903" s="131" t="n">
        <v>892</v>
      </c>
      <c r="B903" s="122"/>
      <c r="C903" s="123"/>
      <c r="D903" s="124"/>
      <c r="E903" s="125" t="n">
        <f aca="false">C903*D903</f>
        <v>0</v>
      </c>
      <c r="G903" s="132" t="n">
        <f aca="false">C903</f>
        <v>0</v>
      </c>
      <c r="H903" s="133" t="n">
        <f aca="false">ROUND(L903,2)</f>
        <v>0</v>
      </c>
      <c r="I903" s="127" t="n">
        <f aca="false">ROUND(O903,2)</f>
        <v>0</v>
      </c>
      <c r="K903" s="134" t="n">
        <f aca="false">K902+I903</f>
        <v>0</v>
      </c>
      <c r="L903" s="129" t="n">
        <f aca="false">D903-(D903*M903)</f>
        <v>0</v>
      </c>
      <c r="M903" s="34" t="n">
        <f aca="false">M902</f>
        <v>0</v>
      </c>
      <c r="O903" s="130" t="n">
        <f aca="false">G903*H903</f>
        <v>0</v>
      </c>
    </row>
    <row r="904" customFormat="false" ht="12.75" hidden="false" customHeight="false" outlineLevel="0" collapsed="false">
      <c r="A904" s="131" t="n">
        <v>893</v>
      </c>
      <c r="B904" s="122"/>
      <c r="C904" s="123"/>
      <c r="D904" s="124"/>
      <c r="E904" s="125" t="n">
        <f aca="false">C904*D904</f>
        <v>0</v>
      </c>
      <c r="G904" s="132" t="n">
        <f aca="false">C904</f>
        <v>0</v>
      </c>
      <c r="H904" s="133" t="n">
        <f aca="false">ROUND(L904,2)</f>
        <v>0</v>
      </c>
      <c r="I904" s="127" t="n">
        <f aca="false">ROUND(O904,2)</f>
        <v>0</v>
      </c>
      <c r="K904" s="134" t="n">
        <f aca="false">K903+I904</f>
        <v>0</v>
      </c>
      <c r="L904" s="129" t="n">
        <f aca="false">D904-(D904*M904)</f>
        <v>0</v>
      </c>
      <c r="M904" s="34" t="n">
        <f aca="false">M903</f>
        <v>0</v>
      </c>
      <c r="O904" s="130" t="n">
        <f aca="false">G904*H904</f>
        <v>0</v>
      </c>
    </row>
    <row r="905" customFormat="false" ht="12.75" hidden="false" customHeight="false" outlineLevel="0" collapsed="false">
      <c r="A905" s="131" t="n">
        <v>894</v>
      </c>
      <c r="B905" s="122"/>
      <c r="C905" s="123"/>
      <c r="D905" s="124"/>
      <c r="E905" s="125" t="n">
        <f aca="false">C905*D905</f>
        <v>0</v>
      </c>
      <c r="G905" s="132" t="n">
        <f aca="false">C905</f>
        <v>0</v>
      </c>
      <c r="H905" s="133" t="n">
        <f aca="false">ROUND(L905,2)</f>
        <v>0</v>
      </c>
      <c r="I905" s="127" t="n">
        <f aca="false">ROUND(O905,2)</f>
        <v>0</v>
      </c>
      <c r="K905" s="134" t="n">
        <f aca="false">K904+I905</f>
        <v>0</v>
      </c>
      <c r="L905" s="129" t="n">
        <f aca="false">D905-(D905*M905)</f>
        <v>0</v>
      </c>
      <c r="M905" s="34" t="n">
        <f aca="false">M904</f>
        <v>0</v>
      </c>
      <c r="O905" s="130" t="n">
        <f aca="false">G905*H905</f>
        <v>0</v>
      </c>
    </row>
    <row r="906" customFormat="false" ht="12.75" hidden="false" customHeight="false" outlineLevel="0" collapsed="false">
      <c r="A906" s="131" t="n">
        <v>895</v>
      </c>
      <c r="B906" s="122"/>
      <c r="C906" s="123"/>
      <c r="D906" s="124"/>
      <c r="E906" s="125" t="n">
        <f aca="false">C906*D906</f>
        <v>0</v>
      </c>
      <c r="G906" s="132" t="n">
        <f aca="false">C906</f>
        <v>0</v>
      </c>
      <c r="H906" s="133" t="n">
        <f aca="false">ROUND(L906,2)</f>
        <v>0</v>
      </c>
      <c r="I906" s="127" t="n">
        <f aca="false">ROUND(O906,2)</f>
        <v>0</v>
      </c>
      <c r="K906" s="134" t="n">
        <f aca="false">K905+I906</f>
        <v>0</v>
      </c>
      <c r="L906" s="129" t="n">
        <f aca="false">D906-(D906*M906)</f>
        <v>0</v>
      </c>
      <c r="M906" s="34" t="n">
        <f aca="false">M905</f>
        <v>0</v>
      </c>
      <c r="O906" s="130" t="n">
        <f aca="false">G906*H906</f>
        <v>0</v>
      </c>
    </row>
    <row r="907" customFormat="false" ht="12.75" hidden="false" customHeight="false" outlineLevel="0" collapsed="false">
      <c r="A907" s="131" t="n">
        <v>896</v>
      </c>
      <c r="B907" s="122"/>
      <c r="C907" s="123"/>
      <c r="D907" s="124"/>
      <c r="E907" s="125" t="n">
        <f aca="false">C907*D907</f>
        <v>0</v>
      </c>
      <c r="G907" s="132" t="n">
        <f aca="false">C907</f>
        <v>0</v>
      </c>
      <c r="H907" s="133" t="n">
        <f aca="false">ROUND(L907,2)</f>
        <v>0</v>
      </c>
      <c r="I907" s="127" t="n">
        <f aca="false">ROUND(O907,2)</f>
        <v>0</v>
      </c>
      <c r="K907" s="134" t="n">
        <f aca="false">K906+I907</f>
        <v>0</v>
      </c>
      <c r="L907" s="129" t="n">
        <f aca="false">D907-(D907*M907)</f>
        <v>0</v>
      </c>
      <c r="M907" s="34" t="n">
        <f aca="false">M906</f>
        <v>0</v>
      </c>
      <c r="O907" s="130" t="n">
        <f aca="false">G907*H907</f>
        <v>0</v>
      </c>
    </row>
    <row r="908" customFormat="false" ht="12.75" hidden="false" customHeight="false" outlineLevel="0" collapsed="false">
      <c r="A908" s="131" t="n">
        <v>897</v>
      </c>
      <c r="B908" s="122"/>
      <c r="C908" s="123"/>
      <c r="D908" s="124"/>
      <c r="E908" s="125" t="n">
        <f aca="false">C908*D908</f>
        <v>0</v>
      </c>
      <c r="G908" s="132" t="n">
        <f aca="false">C908</f>
        <v>0</v>
      </c>
      <c r="H908" s="133" t="n">
        <f aca="false">ROUND(L908,2)</f>
        <v>0</v>
      </c>
      <c r="I908" s="127" t="n">
        <f aca="false">ROUND(O908,2)</f>
        <v>0</v>
      </c>
      <c r="K908" s="134" t="n">
        <f aca="false">K907+I908</f>
        <v>0</v>
      </c>
      <c r="L908" s="129" t="n">
        <f aca="false">D908-(D908*M908)</f>
        <v>0</v>
      </c>
      <c r="M908" s="34" t="n">
        <f aca="false">M907</f>
        <v>0</v>
      </c>
      <c r="O908" s="130" t="n">
        <f aca="false">G908*H908</f>
        <v>0</v>
      </c>
    </row>
    <row r="909" customFormat="false" ht="12.75" hidden="false" customHeight="false" outlineLevel="0" collapsed="false">
      <c r="A909" s="131" t="n">
        <v>898</v>
      </c>
      <c r="B909" s="122"/>
      <c r="C909" s="123"/>
      <c r="D909" s="124"/>
      <c r="E909" s="125" t="n">
        <f aca="false">C909*D909</f>
        <v>0</v>
      </c>
      <c r="G909" s="132" t="n">
        <f aca="false">C909</f>
        <v>0</v>
      </c>
      <c r="H909" s="133" t="n">
        <f aca="false">ROUND(L909,2)</f>
        <v>0</v>
      </c>
      <c r="I909" s="127" t="n">
        <f aca="false">ROUND(O909,2)</f>
        <v>0</v>
      </c>
      <c r="K909" s="134" t="n">
        <f aca="false">K908+I909</f>
        <v>0</v>
      </c>
      <c r="L909" s="129" t="n">
        <f aca="false">D909-(D909*M909)</f>
        <v>0</v>
      </c>
      <c r="M909" s="34" t="n">
        <f aca="false">M908</f>
        <v>0</v>
      </c>
      <c r="O909" s="130" t="n">
        <f aca="false">G909*H909</f>
        <v>0</v>
      </c>
    </row>
    <row r="910" customFormat="false" ht="12.75" hidden="false" customHeight="false" outlineLevel="0" collapsed="false">
      <c r="A910" s="131" t="n">
        <v>899</v>
      </c>
      <c r="B910" s="122"/>
      <c r="C910" s="123"/>
      <c r="D910" s="124"/>
      <c r="E910" s="125" t="n">
        <f aca="false">C910*D910</f>
        <v>0</v>
      </c>
      <c r="G910" s="132" t="n">
        <f aca="false">C910</f>
        <v>0</v>
      </c>
      <c r="H910" s="133" t="n">
        <f aca="false">ROUND(L910,2)</f>
        <v>0</v>
      </c>
      <c r="I910" s="127" t="n">
        <f aca="false">ROUND(O910,2)</f>
        <v>0</v>
      </c>
      <c r="K910" s="134" t="n">
        <f aca="false">K909+I910</f>
        <v>0</v>
      </c>
      <c r="L910" s="129" t="n">
        <f aca="false">D910-(D910*M910)</f>
        <v>0</v>
      </c>
      <c r="M910" s="34" t="n">
        <f aca="false">M909</f>
        <v>0</v>
      </c>
      <c r="O910" s="130" t="n">
        <f aca="false">G910*H910</f>
        <v>0</v>
      </c>
    </row>
    <row r="911" customFormat="false" ht="12.75" hidden="false" customHeight="false" outlineLevel="0" collapsed="false">
      <c r="A911" s="131" t="n">
        <v>900</v>
      </c>
      <c r="B911" s="122"/>
      <c r="C911" s="123"/>
      <c r="D911" s="124"/>
      <c r="E911" s="125" t="n">
        <f aca="false">C911*D911</f>
        <v>0</v>
      </c>
      <c r="G911" s="132" t="n">
        <f aca="false">C911</f>
        <v>0</v>
      </c>
      <c r="H911" s="133" t="n">
        <f aca="false">ROUND(L911,2)</f>
        <v>0</v>
      </c>
      <c r="I911" s="127" t="n">
        <f aca="false">ROUND(O911,2)</f>
        <v>0</v>
      </c>
      <c r="K911" s="134" t="n">
        <f aca="false">K910+I911</f>
        <v>0</v>
      </c>
      <c r="L911" s="129" t="n">
        <f aca="false">D911-(D911*M911)</f>
        <v>0</v>
      </c>
      <c r="M911" s="34" t="n">
        <f aca="false">M910</f>
        <v>0</v>
      </c>
      <c r="O911" s="130" t="n">
        <f aca="false">G911*H911</f>
        <v>0</v>
      </c>
    </row>
    <row r="912" customFormat="false" ht="12.75" hidden="false" customHeight="false" outlineLevel="0" collapsed="false">
      <c r="A912" s="131" t="n">
        <v>901</v>
      </c>
      <c r="B912" s="122"/>
      <c r="C912" s="123"/>
      <c r="D912" s="124"/>
      <c r="E912" s="125" t="n">
        <f aca="false">C912*D912</f>
        <v>0</v>
      </c>
      <c r="G912" s="132" t="n">
        <f aca="false">C912</f>
        <v>0</v>
      </c>
      <c r="H912" s="133" t="n">
        <f aca="false">ROUND(L912,2)</f>
        <v>0</v>
      </c>
      <c r="I912" s="127" t="n">
        <f aca="false">ROUND(O912,2)</f>
        <v>0</v>
      </c>
      <c r="K912" s="134" t="n">
        <f aca="false">K911+I912</f>
        <v>0</v>
      </c>
      <c r="L912" s="129" t="n">
        <f aca="false">D912-(D912*M912)</f>
        <v>0</v>
      </c>
      <c r="M912" s="34" t="n">
        <f aca="false">M911</f>
        <v>0</v>
      </c>
      <c r="O912" s="130" t="n">
        <f aca="false">G912*H912</f>
        <v>0</v>
      </c>
    </row>
    <row r="913" customFormat="false" ht="12.75" hidden="false" customHeight="false" outlineLevel="0" collapsed="false">
      <c r="A913" s="131" t="n">
        <v>902</v>
      </c>
      <c r="B913" s="122"/>
      <c r="C913" s="123"/>
      <c r="D913" s="124"/>
      <c r="E913" s="125" t="n">
        <f aca="false">C913*D913</f>
        <v>0</v>
      </c>
      <c r="G913" s="132" t="n">
        <f aca="false">C913</f>
        <v>0</v>
      </c>
      <c r="H913" s="133" t="n">
        <f aca="false">ROUND(L913,2)</f>
        <v>0</v>
      </c>
      <c r="I913" s="127" t="n">
        <f aca="false">ROUND(O913,2)</f>
        <v>0</v>
      </c>
      <c r="K913" s="134" t="n">
        <f aca="false">K912+I913</f>
        <v>0</v>
      </c>
      <c r="L913" s="129" t="n">
        <f aca="false">D913-(D913*M913)</f>
        <v>0</v>
      </c>
      <c r="M913" s="34" t="n">
        <f aca="false">M912</f>
        <v>0</v>
      </c>
      <c r="O913" s="130" t="n">
        <f aca="false">G913*H913</f>
        <v>0</v>
      </c>
    </row>
    <row r="914" customFormat="false" ht="12.75" hidden="false" customHeight="false" outlineLevel="0" collapsed="false">
      <c r="A914" s="131" t="n">
        <v>903</v>
      </c>
      <c r="B914" s="122"/>
      <c r="C914" s="123"/>
      <c r="D914" s="124"/>
      <c r="E914" s="125" t="n">
        <f aca="false">C914*D914</f>
        <v>0</v>
      </c>
      <c r="G914" s="132" t="n">
        <f aca="false">C914</f>
        <v>0</v>
      </c>
      <c r="H914" s="133" t="n">
        <f aca="false">ROUND(L914,2)</f>
        <v>0</v>
      </c>
      <c r="I914" s="127" t="n">
        <f aca="false">ROUND(O914,2)</f>
        <v>0</v>
      </c>
      <c r="K914" s="134" t="n">
        <f aca="false">K913+I914</f>
        <v>0</v>
      </c>
      <c r="L914" s="129" t="n">
        <f aca="false">D914-(D914*M914)</f>
        <v>0</v>
      </c>
      <c r="M914" s="34" t="n">
        <f aca="false">M913</f>
        <v>0</v>
      </c>
      <c r="O914" s="130" t="n">
        <f aca="false">G914*H914</f>
        <v>0</v>
      </c>
    </row>
    <row r="915" customFormat="false" ht="12.75" hidden="false" customHeight="false" outlineLevel="0" collapsed="false">
      <c r="A915" s="131" t="n">
        <v>904</v>
      </c>
      <c r="B915" s="122"/>
      <c r="C915" s="123"/>
      <c r="D915" s="124"/>
      <c r="E915" s="125" t="n">
        <f aca="false">C915*D915</f>
        <v>0</v>
      </c>
      <c r="G915" s="132" t="n">
        <f aca="false">C915</f>
        <v>0</v>
      </c>
      <c r="H915" s="133" t="n">
        <f aca="false">ROUND(L915,2)</f>
        <v>0</v>
      </c>
      <c r="I915" s="127" t="n">
        <f aca="false">ROUND(O915,2)</f>
        <v>0</v>
      </c>
      <c r="K915" s="134" t="n">
        <f aca="false">K914+I915</f>
        <v>0</v>
      </c>
      <c r="L915" s="129" t="n">
        <f aca="false">D915-(D915*M915)</f>
        <v>0</v>
      </c>
      <c r="M915" s="34" t="n">
        <f aca="false">M914</f>
        <v>0</v>
      </c>
      <c r="O915" s="130" t="n">
        <f aca="false">G915*H915</f>
        <v>0</v>
      </c>
    </row>
    <row r="916" customFormat="false" ht="12.75" hidden="false" customHeight="false" outlineLevel="0" collapsed="false">
      <c r="A916" s="131" t="n">
        <v>905</v>
      </c>
      <c r="B916" s="122"/>
      <c r="C916" s="123"/>
      <c r="D916" s="124"/>
      <c r="E916" s="125" t="n">
        <f aca="false">C916*D916</f>
        <v>0</v>
      </c>
      <c r="G916" s="132" t="n">
        <f aca="false">C916</f>
        <v>0</v>
      </c>
      <c r="H916" s="133" t="n">
        <f aca="false">ROUND(L916,2)</f>
        <v>0</v>
      </c>
      <c r="I916" s="127" t="n">
        <f aca="false">ROUND(O916,2)</f>
        <v>0</v>
      </c>
      <c r="K916" s="134" t="n">
        <f aca="false">K915+I916</f>
        <v>0</v>
      </c>
      <c r="L916" s="129" t="n">
        <f aca="false">D916-(D916*M916)</f>
        <v>0</v>
      </c>
      <c r="M916" s="34" t="n">
        <f aca="false">M915</f>
        <v>0</v>
      </c>
      <c r="O916" s="130" t="n">
        <f aca="false">G916*H916</f>
        <v>0</v>
      </c>
    </row>
    <row r="917" customFormat="false" ht="12.75" hidden="false" customHeight="false" outlineLevel="0" collapsed="false">
      <c r="A917" s="131" t="n">
        <v>906</v>
      </c>
      <c r="B917" s="122"/>
      <c r="C917" s="123"/>
      <c r="D917" s="124"/>
      <c r="E917" s="125" t="n">
        <f aca="false">C917*D917</f>
        <v>0</v>
      </c>
      <c r="G917" s="132" t="n">
        <f aca="false">C917</f>
        <v>0</v>
      </c>
      <c r="H917" s="133" t="n">
        <f aca="false">ROUND(L917,2)</f>
        <v>0</v>
      </c>
      <c r="I917" s="127" t="n">
        <f aca="false">ROUND(O917,2)</f>
        <v>0</v>
      </c>
      <c r="K917" s="134" t="n">
        <f aca="false">K916+I917</f>
        <v>0</v>
      </c>
      <c r="L917" s="129" t="n">
        <f aca="false">D917-(D917*M917)</f>
        <v>0</v>
      </c>
      <c r="M917" s="34" t="n">
        <f aca="false">M916</f>
        <v>0</v>
      </c>
      <c r="O917" s="130" t="n">
        <f aca="false">G917*H917</f>
        <v>0</v>
      </c>
    </row>
    <row r="918" customFormat="false" ht="12.75" hidden="false" customHeight="false" outlineLevel="0" collapsed="false">
      <c r="A918" s="131" t="n">
        <v>907</v>
      </c>
      <c r="B918" s="122"/>
      <c r="C918" s="123"/>
      <c r="D918" s="124"/>
      <c r="E918" s="125" t="n">
        <f aca="false">C918*D918</f>
        <v>0</v>
      </c>
      <c r="G918" s="132" t="n">
        <f aca="false">C918</f>
        <v>0</v>
      </c>
      <c r="H918" s="133" t="n">
        <f aca="false">ROUND(L918,2)</f>
        <v>0</v>
      </c>
      <c r="I918" s="127" t="n">
        <f aca="false">ROUND(O918,2)</f>
        <v>0</v>
      </c>
      <c r="K918" s="134" t="n">
        <f aca="false">K917+I918</f>
        <v>0</v>
      </c>
      <c r="L918" s="129" t="n">
        <f aca="false">D918-(D918*M918)</f>
        <v>0</v>
      </c>
      <c r="M918" s="34" t="n">
        <f aca="false">M917</f>
        <v>0</v>
      </c>
      <c r="O918" s="130" t="n">
        <f aca="false">G918*H918</f>
        <v>0</v>
      </c>
    </row>
    <row r="919" customFormat="false" ht="12.75" hidden="false" customHeight="false" outlineLevel="0" collapsed="false">
      <c r="A919" s="131" t="n">
        <v>908</v>
      </c>
      <c r="B919" s="122"/>
      <c r="C919" s="123"/>
      <c r="D919" s="124"/>
      <c r="E919" s="125" t="n">
        <f aca="false">C919*D919</f>
        <v>0</v>
      </c>
      <c r="G919" s="132" t="n">
        <f aca="false">C919</f>
        <v>0</v>
      </c>
      <c r="H919" s="133" t="n">
        <f aca="false">ROUND(L919,2)</f>
        <v>0</v>
      </c>
      <c r="I919" s="127" t="n">
        <f aca="false">ROUND(O919,2)</f>
        <v>0</v>
      </c>
      <c r="K919" s="134" t="n">
        <f aca="false">K918+I919</f>
        <v>0</v>
      </c>
      <c r="L919" s="129" t="n">
        <f aca="false">D919-(D919*M919)</f>
        <v>0</v>
      </c>
      <c r="M919" s="34" t="n">
        <f aca="false">M918</f>
        <v>0</v>
      </c>
      <c r="O919" s="130" t="n">
        <f aca="false">G919*H919</f>
        <v>0</v>
      </c>
    </row>
    <row r="920" customFormat="false" ht="12.75" hidden="false" customHeight="false" outlineLevel="0" collapsed="false">
      <c r="A920" s="131" t="n">
        <v>909</v>
      </c>
      <c r="B920" s="122"/>
      <c r="C920" s="123"/>
      <c r="D920" s="124"/>
      <c r="E920" s="125" t="n">
        <f aca="false">C920*D920</f>
        <v>0</v>
      </c>
      <c r="G920" s="132" t="n">
        <f aca="false">C920</f>
        <v>0</v>
      </c>
      <c r="H920" s="133" t="n">
        <f aca="false">ROUND(L920,2)</f>
        <v>0</v>
      </c>
      <c r="I920" s="127" t="n">
        <f aca="false">ROUND(O920,2)</f>
        <v>0</v>
      </c>
      <c r="K920" s="134" t="n">
        <f aca="false">K919+I920</f>
        <v>0</v>
      </c>
      <c r="L920" s="129" t="n">
        <f aca="false">D920-(D920*M920)</f>
        <v>0</v>
      </c>
      <c r="M920" s="34" t="n">
        <f aca="false">M919</f>
        <v>0</v>
      </c>
      <c r="O920" s="130" t="n">
        <f aca="false">G920*H920</f>
        <v>0</v>
      </c>
    </row>
    <row r="921" customFormat="false" ht="12.75" hidden="false" customHeight="false" outlineLevel="0" collapsed="false">
      <c r="A921" s="131" t="n">
        <v>910</v>
      </c>
      <c r="B921" s="122"/>
      <c r="C921" s="123"/>
      <c r="D921" s="124"/>
      <c r="E921" s="125" t="n">
        <f aca="false">C921*D921</f>
        <v>0</v>
      </c>
      <c r="G921" s="132" t="n">
        <f aca="false">C921</f>
        <v>0</v>
      </c>
      <c r="H921" s="133" t="n">
        <f aca="false">ROUND(L921,2)</f>
        <v>0</v>
      </c>
      <c r="I921" s="127" t="n">
        <f aca="false">ROUND(O921,2)</f>
        <v>0</v>
      </c>
      <c r="K921" s="134" t="n">
        <f aca="false">K920+I921</f>
        <v>0</v>
      </c>
      <c r="L921" s="129" t="n">
        <f aca="false">D921-(D921*M921)</f>
        <v>0</v>
      </c>
      <c r="M921" s="34" t="n">
        <f aca="false">M920</f>
        <v>0</v>
      </c>
      <c r="O921" s="130" t="n">
        <f aca="false">G921*H921</f>
        <v>0</v>
      </c>
    </row>
    <row r="922" customFormat="false" ht="12.75" hidden="false" customHeight="false" outlineLevel="0" collapsed="false">
      <c r="A922" s="131" t="n">
        <v>911</v>
      </c>
      <c r="B922" s="122"/>
      <c r="C922" s="123"/>
      <c r="D922" s="124"/>
      <c r="E922" s="125" t="n">
        <f aca="false">C922*D922</f>
        <v>0</v>
      </c>
      <c r="G922" s="132" t="n">
        <f aca="false">C922</f>
        <v>0</v>
      </c>
      <c r="H922" s="133" t="n">
        <f aca="false">ROUND(L922,2)</f>
        <v>0</v>
      </c>
      <c r="I922" s="127" t="n">
        <f aca="false">ROUND(O922,2)</f>
        <v>0</v>
      </c>
      <c r="K922" s="134" t="n">
        <f aca="false">K921+I922</f>
        <v>0</v>
      </c>
      <c r="L922" s="129" t="n">
        <f aca="false">D922-(D922*M922)</f>
        <v>0</v>
      </c>
      <c r="M922" s="34" t="n">
        <f aca="false">M921</f>
        <v>0</v>
      </c>
      <c r="O922" s="130" t="n">
        <f aca="false">G922*H922</f>
        <v>0</v>
      </c>
    </row>
    <row r="923" customFormat="false" ht="12.75" hidden="false" customHeight="false" outlineLevel="0" collapsed="false">
      <c r="A923" s="131" t="n">
        <v>912</v>
      </c>
      <c r="B923" s="122"/>
      <c r="C923" s="123"/>
      <c r="D923" s="124"/>
      <c r="E923" s="125" t="n">
        <f aca="false">C923*D923</f>
        <v>0</v>
      </c>
      <c r="G923" s="132" t="n">
        <f aca="false">C923</f>
        <v>0</v>
      </c>
      <c r="H923" s="133" t="n">
        <f aca="false">ROUND(L923,2)</f>
        <v>0</v>
      </c>
      <c r="I923" s="127" t="n">
        <f aca="false">ROUND(O923,2)</f>
        <v>0</v>
      </c>
      <c r="K923" s="134" t="n">
        <f aca="false">K922+I923</f>
        <v>0</v>
      </c>
      <c r="L923" s="129" t="n">
        <f aca="false">D923-(D923*M923)</f>
        <v>0</v>
      </c>
      <c r="M923" s="34" t="n">
        <f aca="false">M922</f>
        <v>0</v>
      </c>
      <c r="O923" s="130" t="n">
        <f aca="false">G923*H923</f>
        <v>0</v>
      </c>
    </row>
    <row r="924" customFormat="false" ht="12.75" hidden="false" customHeight="false" outlineLevel="0" collapsed="false">
      <c r="A924" s="131" t="n">
        <v>913</v>
      </c>
      <c r="B924" s="122"/>
      <c r="C924" s="123"/>
      <c r="D924" s="124"/>
      <c r="E924" s="125" t="n">
        <f aca="false">C924*D924</f>
        <v>0</v>
      </c>
      <c r="G924" s="132" t="n">
        <f aca="false">C924</f>
        <v>0</v>
      </c>
      <c r="H924" s="133" t="n">
        <f aca="false">ROUND(L924,2)</f>
        <v>0</v>
      </c>
      <c r="I924" s="127" t="n">
        <f aca="false">ROUND(O924,2)</f>
        <v>0</v>
      </c>
      <c r="K924" s="134" t="n">
        <f aca="false">K923+I924</f>
        <v>0</v>
      </c>
      <c r="L924" s="129" t="n">
        <f aca="false">D924-(D924*M924)</f>
        <v>0</v>
      </c>
      <c r="M924" s="34" t="n">
        <f aca="false">M923</f>
        <v>0</v>
      </c>
      <c r="O924" s="130" t="n">
        <f aca="false">G924*H924</f>
        <v>0</v>
      </c>
    </row>
    <row r="925" customFormat="false" ht="12.75" hidden="false" customHeight="false" outlineLevel="0" collapsed="false">
      <c r="A925" s="131" t="n">
        <v>914</v>
      </c>
      <c r="B925" s="122"/>
      <c r="C925" s="123"/>
      <c r="D925" s="124"/>
      <c r="E925" s="125" t="n">
        <f aca="false">C925*D925</f>
        <v>0</v>
      </c>
      <c r="G925" s="132" t="n">
        <f aca="false">C925</f>
        <v>0</v>
      </c>
      <c r="H925" s="133" t="n">
        <f aca="false">ROUND(L925,2)</f>
        <v>0</v>
      </c>
      <c r="I925" s="127" t="n">
        <f aca="false">ROUND(O925,2)</f>
        <v>0</v>
      </c>
      <c r="K925" s="134" t="n">
        <f aca="false">K924+I925</f>
        <v>0</v>
      </c>
      <c r="L925" s="129" t="n">
        <f aca="false">D925-(D925*M925)</f>
        <v>0</v>
      </c>
      <c r="M925" s="34" t="n">
        <f aca="false">M924</f>
        <v>0</v>
      </c>
      <c r="O925" s="130" t="n">
        <f aca="false">G925*H925</f>
        <v>0</v>
      </c>
    </row>
    <row r="926" customFormat="false" ht="12.75" hidden="false" customHeight="false" outlineLevel="0" collapsed="false">
      <c r="A926" s="131" t="n">
        <v>915</v>
      </c>
      <c r="B926" s="122"/>
      <c r="C926" s="123"/>
      <c r="D926" s="124"/>
      <c r="E926" s="125" t="n">
        <f aca="false">C926*D926</f>
        <v>0</v>
      </c>
      <c r="G926" s="132" t="n">
        <f aca="false">C926</f>
        <v>0</v>
      </c>
      <c r="H926" s="133" t="n">
        <f aca="false">ROUND(L926,2)</f>
        <v>0</v>
      </c>
      <c r="I926" s="127" t="n">
        <f aca="false">ROUND(O926,2)</f>
        <v>0</v>
      </c>
      <c r="K926" s="134" t="n">
        <f aca="false">K925+I926</f>
        <v>0</v>
      </c>
      <c r="L926" s="129" t="n">
        <f aca="false">D926-(D926*M926)</f>
        <v>0</v>
      </c>
      <c r="M926" s="34" t="n">
        <f aca="false">M925</f>
        <v>0</v>
      </c>
      <c r="O926" s="130" t="n">
        <f aca="false">G926*H926</f>
        <v>0</v>
      </c>
    </row>
    <row r="927" customFormat="false" ht="12.75" hidden="false" customHeight="false" outlineLevel="0" collapsed="false">
      <c r="A927" s="131" t="n">
        <v>916</v>
      </c>
      <c r="B927" s="122"/>
      <c r="C927" s="123"/>
      <c r="D927" s="124"/>
      <c r="E927" s="125" t="n">
        <f aca="false">C927*D927</f>
        <v>0</v>
      </c>
      <c r="G927" s="132" t="n">
        <f aca="false">C927</f>
        <v>0</v>
      </c>
      <c r="H927" s="133" t="n">
        <f aca="false">ROUND(L927,2)</f>
        <v>0</v>
      </c>
      <c r="I927" s="127" t="n">
        <f aca="false">ROUND(O927,2)</f>
        <v>0</v>
      </c>
      <c r="K927" s="134" t="n">
        <f aca="false">K926+I927</f>
        <v>0</v>
      </c>
      <c r="L927" s="129" t="n">
        <f aca="false">D927-(D927*M927)</f>
        <v>0</v>
      </c>
      <c r="M927" s="34" t="n">
        <f aca="false">M926</f>
        <v>0</v>
      </c>
      <c r="O927" s="130" t="n">
        <f aca="false">G927*H927</f>
        <v>0</v>
      </c>
    </row>
    <row r="928" customFormat="false" ht="12.75" hidden="false" customHeight="false" outlineLevel="0" collapsed="false">
      <c r="A928" s="131" t="n">
        <v>917</v>
      </c>
      <c r="B928" s="122"/>
      <c r="C928" s="123"/>
      <c r="D928" s="124"/>
      <c r="E928" s="125" t="n">
        <f aca="false">C928*D928</f>
        <v>0</v>
      </c>
      <c r="G928" s="132" t="n">
        <f aca="false">C928</f>
        <v>0</v>
      </c>
      <c r="H928" s="133" t="n">
        <f aca="false">ROUND(L928,2)</f>
        <v>0</v>
      </c>
      <c r="I928" s="127" t="n">
        <f aca="false">ROUND(O928,2)</f>
        <v>0</v>
      </c>
      <c r="K928" s="134" t="n">
        <f aca="false">K927+I928</f>
        <v>0</v>
      </c>
      <c r="L928" s="129" t="n">
        <f aca="false">D928-(D928*M928)</f>
        <v>0</v>
      </c>
      <c r="M928" s="34" t="n">
        <f aca="false">M927</f>
        <v>0</v>
      </c>
      <c r="O928" s="130" t="n">
        <f aca="false">G928*H928</f>
        <v>0</v>
      </c>
    </row>
    <row r="929" customFormat="false" ht="12.75" hidden="false" customHeight="false" outlineLevel="0" collapsed="false">
      <c r="A929" s="131" t="n">
        <v>918</v>
      </c>
      <c r="B929" s="122"/>
      <c r="C929" s="123"/>
      <c r="D929" s="124"/>
      <c r="E929" s="125" t="n">
        <f aca="false">C929*D929</f>
        <v>0</v>
      </c>
      <c r="G929" s="132" t="n">
        <f aca="false">C929</f>
        <v>0</v>
      </c>
      <c r="H929" s="133" t="n">
        <f aca="false">ROUND(L929,2)</f>
        <v>0</v>
      </c>
      <c r="I929" s="127" t="n">
        <f aca="false">ROUND(O929,2)</f>
        <v>0</v>
      </c>
      <c r="K929" s="134" t="n">
        <f aca="false">K928+I929</f>
        <v>0</v>
      </c>
      <c r="L929" s="129" t="n">
        <f aca="false">D929-(D929*M929)</f>
        <v>0</v>
      </c>
      <c r="M929" s="34" t="n">
        <f aca="false">M928</f>
        <v>0</v>
      </c>
      <c r="O929" s="130" t="n">
        <f aca="false">G929*H929</f>
        <v>0</v>
      </c>
    </row>
    <row r="930" customFormat="false" ht="12.75" hidden="false" customHeight="false" outlineLevel="0" collapsed="false">
      <c r="A930" s="131" t="n">
        <v>919</v>
      </c>
      <c r="B930" s="122"/>
      <c r="C930" s="123"/>
      <c r="D930" s="124"/>
      <c r="E930" s="125" t="n">
        <f aca="false">C930*D930</f>
        <v>0</v>
      </c>
      <c r="G930" s="132" t="n">
        <f aca="false">C930</f>
        <v>0</v>
      </c>
      <c r="H930" s="133" t="n">
        <f aca="false">ROUND(L930,2)</f>
        <v>0</v>
      </c>
      <c r="I930" s="127" t="n">
        <f aca="false">ROUND(O930,2)</f>
        <v>0</v>
      </c>
      <c r="K930" s="134" t="n">
        <f aca="false">K929+I930</f>
        <v>0</v>
      </c>
      <c r="L930" s="129" t="n">
        <f aca="false">D930-(D930*M930)</f>
        <v>0</v>
      </c>
      <c r="M930" s="34" t="n">
        <f aca="false">M929</f>
        <v>0</v>
      </c>
      <c r="O930" s="130" t="n">
        <f aca="false">G930*H930</f>
        <v>0</v>
      </c>
    </row>
    <row r="931" customFormat="false" ht="12.75" hidden="false" customHeight="false" outlineLevel="0" collapsed="false">
      <c r="A931" s="131" t="n">
        <v>920</v>
      </c>
      <c r="B931" s="122"/>
      <c r="C931" s="123"/>
      <c r="D931" s="124"/>
      <c r="E931" s="125" t="n">
        <f aca="false">C931*D931</f>
        <v>0</v>
      </c>
      <c r="G931" s="132" t="n">
        <f aca="false">C931</f>
        <v>0</v>
      </c>
      <c r="H931" s="133" t="n">
        <f aca="false">ROUND(L931,2)</f>
        <v>0</v>
      </c>
      <c r="I931" s="127" t="n">
        <f aca="false">ROUND(O931,2)</f>
        <v>0</v>
      </c>
      <c r="K931" s="134" t="n">
        <f aca="false">K930+I931</f>
        <v>0</v>
      </c>
      <c r="L931" s="129" t="n">
        <f aca="false">D931-(D931*M931)</f>
        <v>0</v>
      </c>
      <c r="M931" s="34" t="n">
        <f aca="false">M930</f>
        <v>0</v>
      </c>
      <c r="O931" s="130" t="n">
        <f aca="false">G931*H931</f>
        <v>0</v>
      </c>
    </row>
    <row r="932" customFormat="false" ht="12.75" hidden="false" customHeight="false" outlineLevel="0" collapsed="false">
      <c r="A932" s="131" t="n">
        <v>921</v>
      </c>
      <c r="B932" s="122"/>
      <c r="C932" s="123"/>
      <c r="D932" s="124"/>
      <c r="E932" s="125" t="n">
        <f aca="false">C932*D932</f>
        <v>0</v>
      </c>
      <c r="G932" s="132" t="n">
        <f aca="false">C932</f>
        <v>0</v>
      </c>
      <c r="H932" s="133" t="n">
        <f aca="false">ROUND(L932,2)</f>
        <v>0</v>
      </c>
      <c r="I932" s="127" t="n">
        <f aca="false">ROUND(O932,2)</f>
        <v>0</v>
      </c>
      <c r="K932" s="134" t="n">
        <f aca="false">K931+I932</f>
        <v>0</v>
      </c>
      <c r="L932" s="129" t="n">
        <f aca="false">D932-(D932*M932)</f>
        <v>0</v>
      </c>
      <c r="M932" s="34" t="n">
        <f aca="false">M931</f>
        <v>0</v>
      </c>
      <c r="O932" s="130" t="n">
        <f aca="false">G932*H932</f>
        <v>0</v>
      </c>
    </row>
    <row r="933" customFormat="false" ht="12.75" hidden="false" customHeight="false" outlineLevel="0" collapsed="false">
      <c r="A933" s="131" t="n">
        <v>922</v>
      </c>
      <c r="B933" s="122"/>
      <c r="C933" s="123"/>
      <c r="D933" s="124"/>
      <c r="E933" s="125" t="n">
        <f aca="false">C933*D933</f>
        <v>0</v>
      </c>
      <c r="G933" s="132" t="n">
        <f aca="false">C933</f>
        <v>0</v>
      </c>
      <c r="H933" s="133" t="n">
        <f aca="false">ROUND(L933,2)</f>
        <v>0</v>
      </c>
      <c r="I933" s="127" t="n">
        <f aca="false">ROUND(O933,2)</f>
        <v>0</v>
      </c>
      <c r="K933" s="134" t="n">
        <f aca="false">K932+I933</f>
        <v>0</v>
      </c>
      <c r="L933" s="129" t="n">
        <f aca="false">D933-(D933*M933)</f>
        <v>0</v>
      </c>
      <c r="M933" s="34" t="n">
        <f aca="false">M932</f>
        <v>0</v>
      </c>
      <c r="O933" s="130" t="n">
        <f aca="false">G933*H933</f>
        <v>0</v>
      </c>
    </row>
    <row r="934" customFormat="false" ht="12.75" hidden="false" customHeight="false" outlineLevel="0" collapsed="false">
      <c r="A934" s="131" t="n">
        <v>923</v>
      </c>
      <c r="B934" s="122"/>
      <c r="C934" s="123"/>
      <c r="D934" s="124"/>
      <c r="E934" s="125" t="n">
        <f aca="false">C934*D934</f>
        <v>0</v>
      </c>
      <c r="G934" s="132" t="n">
        <f aca="false">C934</f>
        <v>0</v>
      </c>
      <c r="H934" s="133" t="n">
        <f aca="false">ROUND(L934,2)</f>
        <v>0</v>
      </c>
      <c r="I934" s="127" t="n">
        <f aca="false">ROUND(O934,2)</f>
        <v>0</v>
      </c>
      <c r="K934" s="134" t="n">
        <f aca="false">K933+I934</f>
        <v>0</v>
      </c>
      <c r="L934" s="129" t="n">
        <f aca="false">D934-(D934*M934)</f>
        <v>0</v>
      </c>
      <c r="M934" s="34" t="n">
        <f aca="false">M933</f>
        <v>0</v>
      </c>
      <c r="O934" s="130" t="n">
        <f aca="false">G934*H934</f>
        <v>0</v>
      </c>
    </row>
    <row r="935" customFormat="false" ht="12.75" hidden="false" customHeight="false" outlineLevel="0" collapsed="false">
      <c r="A935" s="131" t="n">
        <v>924</v>
      </c>
      <c r="B935" s="122"/>
      <c r="C935" s="123"/>
      <c r="D935" s="124"/>
      <c r="E935" s="125" t="n">
        <f aca="false">C935*D935</f>
        <v>0</v>
      </c>
      <c r="G935" s="132" t="n">
        <f aca="false">C935</f>
        <v>0</v>
      </c>
      <c r="H935" s="133" t="n">
        <f aca="false">ROUND(L935,2)</f>
        <v>0</v>
      </c>
      <c r="I935" s="127" t="n">
        <f aca="false">ROUND(O935,2)</f>
        <v>0</v>
      </c>
      <c r="K935" s="134" t="n">
        <f aca="false">K934+I935</f>
        <v>0</v>
      </c>
      <c r="L935" s="129" t="n">
        <f aca="false">D935-(D935*M935)</f>
        <v>0</v>
      </c>
      <c r="M935" s="34" t="n">
        <f aca="false">M934</f>
        <v>0</v>
      </c>
      <c r="O935" s="130" t="n">
        <f aca="false">G935*H935</f>
        <v>0</v>
      </c>
    </row>
    <row r="936" customFormat="false" ht="12.75" hidden="false" customHeight="false" outlineLevel="0" collapsed="false">
      <c r="A936" s="131" t="n">
        <v>925</v>
      </c>
      <c r="B936" s="122"/>
      <c r="C936" s="123"/>
      <c r="D936" s="124"/>
      <c r="E936" s="125" t="n">
        <f aca="false">C936*D936</f>
        <v>0</v>
      </c>
      <c r="G936" s="132" t="n">
        <f aca="false">C936</f>
        <v>0</v>
      </c>
      <c r="H936" s="133" t="n">
        <f aca="false">ROUND(L936,2)</f>
        <v>0</v>
      </c>
      <c r="I936" s="127" t="n">
        <f aca="false">ROUND(O936,2)</f>
        <v>0</v>
      </c>
      <c r="K936" s="134" t="n">
        <f aca="false">K935+I936</f>
        <v>0</v>
      </c>
      <c r="L936" s="129" t="n">
        <f aca="false">D936-(D936*M936)</f>
        <v>0</v>
      </c>
      <c r="M936" s="34" t="n">
        <f aca="false">M935</f>
        <v>0</v>
      </c>
      <c r="O936" s="130" t="n">
        <f aca="false">G936*H936</f>
        <v>0</v>
      </c>
    </row>
    <row r="937" customFormat="false" ht="12.75" hidden="false" customHeight="false" outlineLevel="0" collapsed="false">
      <c r="A937" s="131" t="n">
        <v>926</v>
      </c>
      <c r="B937" s="122"/>
      <c r="C937" s="123"/>
      <c r="D937" s="124"/>
      <c r="E937" s="125" t="n">
        <f aca="false">C937*D937</f>
        <v>0</v>
      </c>
      <c r="G937" s="132" t="n">
        <f aca="false">C937</f>
        <v>0</v>
      </c>
      <c r="H937" s="133" t="n">
        <f aca="false">ROUND(L937,2)</f>
        <v>0</v>
      </c>
      <c r="I937" s="127" t="n">
        <f aca="false">ROUND(O937,2)</f>
        <v>0</v>
      </c>
      <c r="K937" s="134" t="n">
        <f aca="false">K936+I937</f>
        <v>0</v>
      </c>
      <c r="L937" s="129" t="n">
        <f aca="false">D937-(D937*M937)</f>
        <v>0</v>
      </c>
      <c r="M937" s="34" t="n">
        <f aca="false">M936</f>
        <v>0</v>
      </c>
      <c r="O937" s="130" t="n">
        <f aca="false">G937*H937</f>
        <v>0</v>
      </c>
    </row>
    <row r="938" customFormat="false" ht="12.75" hidden="false" customHeight="false" outlineLevel="0" collapsed="false">
      <c r="A938" s="131" t="n">
        <v>927</v>
      </c>
      <c r="B938" s="122"/>
      <c r="C938" s="123"/>
      <c r="D938" s="124"/>
      <c r="E938" s="125" t="n">
        <f aca="false">C938*D938</f>
        <v>0</v>
      </c>
      <c r="G938" s="132" t="n">
        <f aca="false">C938</f>
        <v>0</v>
      </c>
      <c r="H938" s="133" t="n">
        <f aca="false">ROUND(L938,2)</f>
        <v>0</v>
      </c>
      <c r="I938" s="127" t="n">
        <f aca="false">ROUND(O938,2)</f>
        <v>0</v>
      </c>
      <c r="K938" s="134" t="n">
        <f aca="false">K937+I938</f>
        <v>0</v>
      </c>
      <c r="L938" s="129" t="n">
        <f aca="false">D938-(D938*M938)</f>
        <v>0</v>
      </c>
      <c r="M938" s="34" t="n">
        <f aca="false">M937</f>
        <v>0</v>
      </c>
      <c r="O938" s="130" t="n">
        <f aca="false">G938*H938</f>
        <v>0</v>
      </c>
    </row>
    <row r="939" customFormat="false" ht="12.75" hidden="false" customHeight="false" outlineLevel="0" collapsed="false">
      <c r="A939" s="131" t="n">
        <v>928</v>
      </c>
      <c r="B939" s="122"/>
      <c r="C939" s="123"/>
      <c r="D939" s="124"/>
      <c r="E939" s="125" t="n">
        <f aca="false">C939*D939</f>
        <v>0</v>
      </c>
      <c r="G939" s="132" t="n">
        <f aca="false">C939</f>
        <v>0</v>
      </c>
      <c r="H939" s="133" t="n">
        <f aca="false">ROUND(L939,2)</f>
        <v>0</v>
      </c>
      <c r="I939" s="127" t="n">
        <f aca="false">ROUND(O939,2)</f>
        <v>0</v>
      </c>
      <c r="K939" s="134" t="n">
        <f aca="false">K938+I939</f>
        <v>0</v>
      </c>
      <c r="L939" s="129" t="n">
        <f aca="false">D939-(D939*M939)</f>
        <v>0</v>
      </c>
      <c r="M939" s="34" t="n">
        <f aca="false">M938</f>
        <v>0</v>
      </c>
      <c r="O939" s="130" t="n">
        <f aca="false">G939*H939</f>
        <v>0</v>
      </c>
    </row>
    <row r="940" customFormat="false" ht="12.75" hidden="false" customHeight="false" outlineLevel="0" collapsed="false">
      <c r="A940" s="131" t="n">
        <v>929</v>
      </c>
      <c r="B940" s="122"/>
      <c r="C940" s="123"/>
      <c r="D940" s="124"/>
      <c r="E940" s="125" t="n">
        <f aca="false">C940*D940</f>
        <v>0</v>
      </c>
      <c r="G940" s="132" t="n">
        <f aca="false">C940</f>
        <v>0</v>
      </c>
      <c r="H940" s="133" t="n">
        <f aca="false">ROUND(L940,2)</f>
        <v>0</v>
      </c>
      <c r="I940" s="127" t="n">
        <f aca="false">ROUND(O940,2)</f>
        <v>0</v>
      </c>
      <c r="K940" s="134" t="n">
        <f aca="false">K939+I940</f>
        <v>0</v>
      </c>
      <c r="L940" s="129" t="n">
        <f aca="false">D940-(D940*M940)</f>
        <v>0</v>
      </c>
      <c r="M940" s="34" t="n">
        <f aca="false">M939</f>
        <v>0</v>
      </c>
      <c r="O940" s="130" t="n">
        <f aca="false">G940*H940</f>
        <v>0</v>
      </c>
    </row>
    <row r="941" customFormat="false" ht="12.75" hidden="false" customHeight="false" outlineLevel="0" collapsed="false">
      <c r="A941" s="131" t="n">
        <v>930</v>
      </c>
      <c r="B941" s="122"/>
      <c r="C941" s="123"/>
      <c r="D941" s="124"/>
      <c r="E941" s="125" t="n">
        <f aca="false">C941*D941</f>
        <v>0</v>
      </c>
      <c r="G941" s="132" t="n">
        <f aca="false">C941</f>
        <v>0</v>
      </c>
      <c r="H941" s="133" t="n">
        <f aca="false">ROUND(L941,2)</f>
        <v>0</v>
      </c>
      <c r="I941" s="127" t="n">
        <f aca="false">ROUND(O941,2)</f>
        <v>0</v>
      </c>
      <c r="K941" s="134" t="n">
        <f aca="false">K940+I941</f>
        <v>0</v>
      </c>
      <c r="L941" s="129" t="n">
        <f aca="false">D941-(D941*M941)</f>
        <v>0</v>
      </c>
      <c r="M941" s="34" t="n">
        <f aca="false">M940</f>
        <v>0</v>
      </c>
      <c r="O941" s="130" t="n">
        <f aca="false">G941*H941</f>
        <v>0</v>
      </c>
    </row>
    <row r="942" customFormat="false" ht="12.75" hidden="false" customHeight="false" outlineLevel="0" collapsed="false">
      <c r="A942" s="131" t="n">
        <v>931</v>
      </c>
      <c r="B942" s="122"/>
      <c r="C942" s="123"/>
      <c r="D942" s="124"/>
      <c r="E942" s="125" t="n">
        <f aca="false">C942*D942</f>
        <v>0</v>
      </c>
      <c r="G942" s="132" t="n">
        <f aca="false">C942</f>
        <v>0</v>
      </c>
      <c r="H942" s="133" t="n">
        <f aca="false">ROUND(L942,2)</f>
        <v>0</v>
      </c>
      <c r="I942" s="127" t="n">
        <f aca="false">ROUND(O942,2)</f>
        <v>0</v>
      </c>
      <c r="K942" s="134" t="n">
        <f aca="false">K941+I942</f>
        <v>0</v>
      </c>
      <c r="L942" s="129" t="n">
        <f aca="false">D942-(D942*M942)</f>
        <v>0</v>
      </c>
      <c r="M942" s="34" t="n">
        <f aca="false">M941</f>
        <v>0</v>
      </c>
      <c r="O942" s="130" t="n">
        <f aca="false">G942*H942</f>
        <v>0</v>
      </c>
    </row>
    <row r="943" customFormat="false" ht="12.75" hidden="false" customHeight="false" outlineLevel="0" collapsed="false">
      <c r="A943" s="131" t="n">
        <v>932</v>
      </c>
      <c r="B943" s="122"/>
      <c r="C943" s="123"/>
      <c r="D943" s="124"/>
      <c r="E943" s="125" t="n">
        <f aca="false">C943*D943</f>
        <v>0</v>
      </c>
      <c r="G943" s="132" t="n">
        <f aca="false">C943</f>
        <v>0</v>
      </c>
      <c r="H943" s="133" t="n">
        <f aca="false">ROUND(L943,2)</f>
        <v>0</v>
      </c>
      <c r="I943" s="127" t="n">
        <f aca="false">ROUND(O943,2)</f>
        <v>0</v>
      </c>
      <c r="K943" s="134" t="n">
        <f aca="false">K942+I943</f>
        <v>0</v>
      </c>
      <c r="L943" s="129" t="n">
        <f aca="false">D943-(D943*M943)</f>
        <v>0</v>
      </c>
      <c r="M943" s="34" t="n">
        <f aca="false">M942</f>
        <v>0</v>
      </c>
      <c r="O943" s="130" t="n">
        <f aca="false">G943*H943</f>
        <v>0</v>
      </c>
    </row>
    <row r="944" customFormat="false" ht="12.75" hidden="false" customHeight="false" outlineLevel="0" collapsed="false">
      <c r="A944" s="131" t="n">
        <v>933</v>
      </c>
      <c r="B944" s="122"/>
      <c r="C944" s="123"/>
      <c r="D944" s="124"/>
      <c r="E944" s="125" t="n">
        <f aca="false">C944*D944</f>
        <v>0</v>
      </c>
      <c r="G944" s="132" t="n">
        <f aca="false">C944</f>
        <v>0</v>
      </c>
      <c r="H944" s="133" t="n">
        <f aca="false">ROUND(L944,2)</f>
        <v>0</v>
      </c>
      <c r="I944" s="127" t="n">
        <f aca="false">ROUND(O944,2)</f>
        <v>0</v>
      </c>
      <c r="K944" s="134" t="n">
        <f aca="false">K943+I944</f>
        <v>0</v>
      </c>
      <c r="L944" s="129" t="n">
        <f aca="false">D944-(D944*M944)</f>
        <v>0</v>
      </c>
      <c r="M944" s="34" t="n">
        <f aca="false">M943</f>
        <v>0</v>
      </c>
      <c r="O944" s="130" t="n">
        <f aca="false">G944*H944</f>
        <v>0</v>
      </c>
    </row>
    <row r="945" customFormat="false" ht="12.75" hidden="false" customHeight="false" outlineLevel="0" collapsed="false">
      <c r="A945" s="131" t="n">
        <v>934</v>
      </c>
      <c r="B945" s="122"/>
      <c r="C945" s="123"/>
      <c r="D945" s="124"/>
      <c r="E945" s="125" t="n">
        <f aca="false">C945*D945</f>
        <v>0</v>
      </c>
      <c r="G945" s="132" t="n">
        <f aca="false">C945</f>
        <v>0</v>
      </c>
      <c r="H945" s="133" t="n">
        <f aca="false">ROUND(L945,2)</f>
        <v>0</v>
      </c>
      <c r="I945" s="127" t="n">
        <f aca="false">ROUND(O945,2)</f>
        <v>0</v>
      </c>
      <c r="K945" s="134" t="n">
        <f aca="false">K944+I945</f>
        <v>0</v>
      </c>
      <c r="L945" s="129" t="n">
        <f aca="false">D945-(D945*M945)</f>
        <v>0</v>
      </c>
      <c r="M945" s="34" t="n">
        <f aca="false">M944</f>
        <v>0</v>
      </c>
      <c r="O945" s="130" t="n">
        <f aca="false">G945*H945</f>
        <v>0</v>
      </c>
    </row>
    <row r="946" customFormat="false" ht="12.75" hidden="false" customHeight="false" outlineLevel="0" collapsed="false">
      <c r="A946" s="131" t="n">
        <v>935</v>
      </c>
      <c r="B946" s="122"/>
      <c r="C946" s="123"/>
      <c r="D946" s="124"/>
      <c r="E946" s="125" t="n">
        <f aca="false">C946*D946</f>
        <v>0</v>
      </c>
      <c r="G946" s="132" t="n">
        <f aca="false">C946</f>
        <v>0</v>
      </c>
      <c r="H946" s="133" t="n">
        <f aca="false">ROUND(L946,2)</f>
        <v>0</v>
      </c>
      <c r="I946" s="127" t="n">
        <f aca="false">ROUND(O946,2)</f>
        <v>0</v>
      </c>
      <c r="K946" s="134" t="n">
        <f aca="false">K945+I946</f>
        <v>0</v>
      </c>
      <c r="L946" s="129" t="n">
        <f aca="false">D946-(D946*M946)</f>
        <v>0</v>
      </c>
      <c r="M946" s="34" t="n">
        <f aca="false">M945</f>
        <v>0</v>
      </c>
      <c r="O946" s="130" t="n">
        <f aca="false">G946*H946</f>
        <v>0</v>
      </c>
    </row>
    <row r="947" customFormat="false" ht="12.75" hidden="false" customHeight="false" outlineLevel="0" collapsed="false">
      <c r="A947" s="131" t="n">
        <v>936</v>
      </c>
      <c r="B947" s="122"/>
      <c r="C947" s="123"/>
      <c r="D947" s="124"/>
      <c r="E947" s="125" t="n">
        <f aca="false">C947*D947</f>
        <v>0</v>
      </c>
      <c r="G947" s="132" t="n">
        <f aca="false">C947</f>
        <v>0</v>
      </c>
      <c r="H947" s="133" t="n">
        <f aca="false">ROUND(L947,2)</f>
        <v>0</v>
      </c>
      <c r="I947" s="127" t="n">
        <f aca="false">ROUND(O947,2)</f>
        <v>0</v>
      </c>
      <c r="K947" s="134" t="n">
        <f aca="false">K946+I947</f>
        <v>0</v>
      </c>
      <c r="L947" s="129" t="n">
        <f aca="false">D947-(D947*M947)</f>
        <v>0</v>
      </c>
      <c r="M947" s="34" t="n">
        <f aca="false">M946</f>
        <v>0</v>
      </c>
      <c r="O947" s="130" t="n">
        <f aca="false">G947*H947</f>
        <v>0</v>
      </c>
    </row>
    <row r="948" customFormat="false" ht="12.75" hidden="false" customHeight="false" outlineLevel="0" collapsed="false">
      <c r="A948" s="131" t="n">
        <v>937</v>
      </c>
      <c r="B948" s="122"/>
      <c r="C948" s="123"/>
      <c r="D948" s="124"/>
      <c r="E948" s="125" t="n">
        <f aca="false">C948*D948</f>
        <v>0</v>
      </c>
      <c r="G948" s="132" t="n">
        <f aca="false">C948</f>
        <v>0</v>
      </c>
      <c r="H948" s="133" t="n">
        <f aca="false">ROUND(L948,2)</f>
        <v>0</v>
      </c>
      <c r="I948" s="127" t="n">
        <f aca="false">ROUND(O948,2)</f>
        <v>0</v>
      </c>
      <c r="K948" s="134" t="n">
        <f aca="false">K947+I948</f>
        <v>0</v>
      </c>
      <c r="L948" s="129" t="n">
        <f aca="false">D948-(D948*M948)</f>
        <v>0</v>
      </c>
      <c r="M948" s="34" t="n">
        <f aca="false">M947</f>
        <v>0</v>
      </c>
      <c r="O948" s="130" t="n">
        <f aca="false">G948*H948</f>
        <v>0</v>
      </c>
    </row>
    <row r="949" customFormat="false" ht="12.75" hidden="false" customHeight="false" outlineLevel="0" collapsed="false">
      <c r="A949" s="131" t="n">
        <v>938</v>
      </c>
      <c r="B949" s="122"/>
      <c r="C949" s="123"/>
      <c r="D949" s="124"/>
      <c r="E949" s="125" t="n">
        <f aca="false">C949*D949</f>
        <v>0</v>
      </c>
      <c r="G949" s="132" t="n">
        <f aca="false">C949</f>
        <v>0</v>
      </c>
      <c r="H949" s="133" t="n">
        <f aca="false">ROUND(L949,2)</f>
        <v>0</v>
      </c>
      <c r="I949" s="127" t="n">
        <f aca="false">ROUND(O949,2)</f>
        <v>0</v>
      </c>
      <c r="K949" s="134" t="n">
        <f aca="false">K948+I949</f>
        <v>0</v>
      </c>
      <c r="L949" s="129" t="n">
        <f aca="false">D949-(D949*M949)</f>
        <v>0</v>
      </c>
      <c r="M949" s="34" t="n">
        <f aca="false">M948</f>
        <v>0</v>
      </c>
      <c r="O949" s="130" t="n">
        <f aca="false">G949*H949</f>
        <v>0</v>
      </c>
    </row>
    <row r="950" customFormat="false" ht="12.75" hidden="false" customHeight="false" outlineLevel="0" collapsed="false">
      <c r="A950" s="131" t="n">
        <v>939</v>
      </c>
      <c r="B950" s="122"/>
      <c r="C950" s="123"/>
      <c r="D950" s="124"/>
      <c r="E950" s="125" t="n">
        <f aca="false">C950*D950</f>
        <v>0</v>
      </c>
      <c r="G950" s="132" t="n">
        <f aca="false">C950</f>
        <v>0</v>
      </c>
      <c r="H950" s="133" t="n">
        <f aca="false">ROUND(L950,2)</f>
        <v>0</v>
      </c>
      <c r="I950" s="127" t="n">
        <f aca="false">ROUND(O950,2)</f>
        <v>0</v>
      </c>
      <c r="K950" s="134" t="n">
        <f aca="false">K949+I950</f>
        <v>0</v>
      </c>
      <c r="L950" s="129" t="n">
        <f aca="false">D950-(D950*M950)</f>
        <v>0</v>
      </c>
      <c r="M950" s="34" t="n">
        <f aca="false">M949</f>
        <v>0</v>
      </c>
      <c r="O950" s="130" t="n">
        <f aca="false">G950*H950</f>
        <v>0</v>
      </c>
    </row>
    <row r="951" customFormat="false" ht="12.75" hidden="false" customHeight="false" outlineLevel="0" collapsed="false">
      <c r="A951" s="131" t="n">
        <v>940</v>
      </c>
      <c r="B951" s="122"/>
      <c r="C951" s="123"/>
      <c r="D951" s="124"/>
      <c r="E951" s="125" t="n">
        <f aca="false">C951*D951</f>
        <v>0</v>
      </c>
      <c r="G951" s="132" t="n">
        <f aca="false">C951</f>
        <v>0</v>
      </c>
      <c r="H951" s="133" t="n">
        <f aca="false">ROUND(L951,2)</f>
        <v>0</v>
      </c>
      <c r="I951" s="127" t="n">
        <f aca="false">ROUND(O951,2)</f>
        <v>0</v>
      </c>
      <c r="K951" s="134" t="n">
        <f aca="false">K950+I951</f>
        <v>0</v>
      </c>
      <c r="L951" s="129" t="n">
        <f aca="false">D951-(D951*M951)</f>
        <v>0</v>
      </c>
      <c r="M951" s="34" t="n">
        <f aca="false">M950</f>
        <v>0</v>
      </c>
      <c r="O951" s="130" t="n">
        <f aca="false">G951*H951</f>
        <v>0</v>
      </c>
    </row>
    <row r="952" customFormat="false" ht="12.75" hidden="false" customHeight="false" outlineLevel="0" collapsed="false">
      <c r="A952" s="131" t="n">
        <v>941</v>
      </c>
      <c r="B952" s="122"/>
      <c r="C952" s="123"/>
      <c r="D952" s="124"/>
      <c r="E952" s="125" t="n">
        <f aca="false">C952*D952</f>
        <v>0</v>
      </c>
      <c r="G952" s="132" t="n">
        <f aca="false">C952</f>
        <v>0</v>
      </c>
      <c r="H952" s="133" t="n">
        <f aca="false">ROUND(L952,2)</f>
        <v>0</v>
      </c>
      <c r="I952" s="127" t="n">
        <f aca="false">ROUND(O952,2)</f>
        <v>0</v>
      </c>
      <c r="K952" s="134" t="n">
        <f aca="false">K951+I952</f>
        <v>0</v>
      </c>
      <c r="L952" s="129" t="n">
        <f aca="false">D952-(D952*M952)</f>
        <v>0</v>
      </c>
      <c r="M952" s="34" t="n">
        <f aca="false">M951</f>
        <v>0</v>
      </c>
      <c r="O952" s="130" t="n">
        <f aca="false">G952*H952</f>
        <v>0</v>
      </c>
    </row>
    <row r="953" customFormat="false" ht="12.75" hidden="false" customHeight="false" outlineLevel="0" collapsed="false">
      <c r="A953" s="131" t="n">
        <v>942</v>
      </c>
      <c r="B953" s="122"/>
      <c r="C953" s="123"/>
      <c r="D953" s="124"/>
      <c r="E953" s="125" t="n">
        <f aca="false">C953*D953</f>
        <v>0</v>
      </c>
      <c r="G953" s="132" t="n">
        <f aca="false">C953</f>
        <v>0</v>
      </c>
      <c r="H953" s="133" t="n">
        <f aca="false">ROUND(L953,2)</f>
        <v>0</v>
      </c>
      <c r="I953" s="127" t="n">
        <f aca="false">ROUND(O953,2)</f>
        <v>0</v>
      </c>
      <c r="K953" s="134" t="n">
        <f aca="false">K952+I953</f>
        <v>0</v>
      </c>
      <c r="L953" s="129" t="n">
        <f aca="false">D953-(D953*M953)</f>
        <v>0</v>
      </c>
      <c r="M953" s="34" t="n">
        <f aca="false">M952</f>
        <v>0</v>
      </c>
      <c r="O953" s="130" t="n">
        <f aca="false">G953*H953</f>
        <v>0</v>
      </c>
    </row>
    <row r="954" customFormat="false" ht="12.75" hidden="false" customHeight="false" outlineLevel="0" collapsed="false">
      <c r="A954" s="131" t="n">
        <v>943</v>
      </c>
      <c r="B954" s="122"/>
      <c r="C954" s="123"/>
      <c r="D954" s="124"/>
      <c r="E954" s="125" t="n">
        <f aca="false">C954*D954</f>
        <v>0</v>
      </c>
      <c r="G954" s="132" t="n">
        <f aca="false">C954</f>
        <v>0</v>
      </c>
      <c r="H954" s="133" t="n">
        <f aca="false">ROUND(L954,2)</f>
        <v>0</v>
      </c>
      <c r="I954" s="127" t="n">
        <f aca="false">ROUND(O954,2)</f>
        <v>0</v>
      </c>
      <c r="K954" s="134" t="n">
        <f aca="false">K953+I954</f>
        <v>0</v>
      </c>
      <c r="L954" s="129" t="n">
        <f aca="false">D954-(D954*M954)</f>
        <v>0</v>
      </c>
      <c r="M954" s="34" t="n">
        <f aca="false">M953</f>
        <v>0</v>
      </c>
      <c r="O954" s="130" t="n">
        <f aca="false">G954*H954</f>
        <v>0</v>
      </c>
    </row>
    <row r="955" customFormat="false" ht="12.75" hidden="false" customHeight="false" outlineLevel="0" collapsed="false">
      <c r="A955" s="131" t="n">
        <v>944</v>
      </c>
      <c r="B955" s="122"/>
      <c r="C955" s="123"/>
      <c r="D955" s="124"/>
      <c r="E955" s="125" t="n">
        <f aca="false">C955*D955</f>
        <v>0</v>
      </c>
      <c r="G955" s="132" t="n">
        <f aca="false">C955</f>
        <v>0</v>
      </c>
      <c r="H955" s="133" t="n">
        <f aca="false">ROUND(L955,2)</f>
        <v>0</v>
      </c>
      <c r="I955" s="127" t="n">
        <f aca="false">ROUND(O955,2)</f>
        <v>0</v>
      </c>
      <c r="K955" s="134" t="n">
        <f aca="false">K954+I955</f>
        <v>0</v>
      </c>
      <c r="L955" s="129" t="n">
        <f aca="false">D955-(D955*M955)</f>
        <v>0</v>
      </c>
      <c r="M955" s="34" t="n">
        <f aca="false">M954</f>
        <v>0</v>
      </c>
      <c r="O955" s="130" t="n">
        <f aca="false">G955*H955</f>
        <v>0</v>
      </c>
    </row>
    <row r="956" customFormat="false" ht="12.75" hidden="false" customHeight="false" outlineLevel="0" collapsed="false">
      <c r="A956" s="131" t="n">
        <v>945</v>
      </c>
      <c r="B956" s="122"/>
      <c r="C956" s="123"/>
      <c r="D956" s="124"/>
      <c r="E956" s="125" t="n">
        <f aca="false">C956*D956</f>
        <v>0</v>
      </c>
      <c r="G956" s="132" t="n">
        <f aca="false">C956</f>
        <v>0</v>
      </c>
      <c r="H956" s="133" t="n">
        <f aca="false">ROUND(L956,2)</f>
        <v>0</v>
      </c>
      <c r="I956" s="127" t="n">
        <f aca="false">ROUND(O956,2)</f>
        <v>0</v>
      </c>
      <c r="K956" s="134" t="n">
        <f aca="false">K955+I956</f>
        <v>0</v>
      </c>
      <c r="L956" s="129" t="n">
        <f aca="false">D956-(D956*M956)</f>
        <v>0</v>
      </c>
      <c r="M956" s="34" t="n">
        <f aca="false">M955</f>
        <v>0</v>
      </c>
      <c r="O956" s="130" t="n">
        <f aca="false">G956*H956</f>
        <v>0</v>
      </c>
    </row>
    <row r="957" customFormat="false" ht="12.75" hidden="false" customHeight="false" outlineLevel="0" collapsed="false">
      <c r="A957" s="131" t="n">
        <v>946</v>
      </c>
      <c r="B957" s="122"/>
      <c r="C957" s="123"/>
      <c r="D957" s="124"/>
      <c r="E957" s="125" t="n">
        <f aca="false">C957*D957</f>
        <v>0</v>
      </c>
      <c r="G957" s="132" t="n">
        <f aca="false">C957</f>
        <v>0</v>
      </c>
      <c r="H957" s="133" t="n">
        <f aca="false">ROUND(L957,2)</f>
        <v>0</v>
      </c>
      <c r="I957" s="127" t="n">
        <f aca="false">ROUND(O957,2)</f>
        <v>0</v>
      </c>
      <c r="K957" s="134" t="n">
        <f aca="false">K956+I957</f>
        <v>0</v>
      </c>
      <c r="L957" s="129" t="n">
        <f aca="false">D957-(D957*M957)</f>
        <v>0</v>
      </c>
      <c r="M957" s="34" t="n">
        <f aca="false">M956</f>
        <v>0</v>
      </c>
      <c r="O957" s="130" t="n">
        <f aca="false">G957*H957</f>
        <v>0</v>
      </c>
    </row>
    <row r="958" customFormat="false" ht="12.75" hidden="false" customHeight="false" outlineLevel="0" collapsed="false">
      <c r="A958" s="131" t="n">
        <v>947</v>
      </c>
      <c r="B958" s="122"/>
      <c r="C958" s="123"/>
      <c r="D958" s="124"/>
      <c r="E958" s="125" t="n">
        <f aca="false">C958*D958</f>
        <v>0</v>
      </c>
      <c r="G958" s="132" t="n">
        <f aca="false">C958</f>
        <v>0</v>
      </c>
      <c r="H958" s="133" t="n">
        <f aca="false">ROUND(L958,2)</f>
        <v>0</v>
      </c>
      <c r="I958" s="127" t="n">
        <f aca="false">ROUND(O958,2)</f>
        <v>0</v>
      </c>
      <c r="K958" s="134" t="n">
        <f aca="false">K957+I958</f>
        <v>0</v>
      </c>
      <c r="L958" s="129" t="n">
        <f aca="false">D958-(D958*M958)</f>
        <v>0</v>
      </c>
      <c r="M958" s="34" t="n">
        <f aca="false">M957</f>
        <v>0</v>
      </c>
      <c r="O958" s="130" t="n">
        <f aca="false">G958*H958</f>
        <v>0</v>
      </c>
    </row>
    <row r="959" customFormat="false" ht="12.75" hidden="false" customHeight="false" outlineLevel="0" collapsed="false">
      <c r="A959" s="131" t="n">
        <v>948</v>
      </c>
      <c r="B959" s="122"/>
      <c r="C959" s="123"/>
      <c r="D959" s="124"/>
      <c r="E959" s="125" t="n">
        <f aca="false">C959*D959</f>
        <v>0</v>
      </c>
      <c r="G959" s="132" t="n">
        <f aca="false">C959</f>
        <v>0</v>
      </c>
      <c r="H959" s="133" t="n">
        <f aca="false">ROUND(L959,2)</f>
        <v>0</v>
      </c>
      <c r="I959" s="127" t="n">
        <f aca="false">ROUND(O959,2)</f>
        <v>0</v>
      </c>
      <c r="K959" s="134" t="n">
        <f aca="false">K958+I959</f>
        <v>0</v>
      </c>
      <c r="L959" s="129" t="n">
        <f aca="false">D959-(D959*M959)</f>
        <v>0</v>
      </c>
      <c r="M959" s="34" t="n">
        <f aca="false">M958</f>
        <v>0</v>
      </c>
      <c r="O959" s="130" t="n">
        <f aca="false">G959*H959</f>
        <v>0</v>
      </c>
    </row>
    <row r="960" customFormat="false" ht="12.75" hidden="false" customHeight="false" outlineLevel="0" collapsed="false">
      <c r="A960" s="131" t="n">
        <v>949</v>
      </c>
      <c r="B960" s="122"/>
      <c r="C960" s="123"/>
      <c r="D960" s="124"/>
      <c r="E960" s="125" t="n">
        <f aca="false">C960*D960</f>
        <v>0</v>
      </c>
      <c r="G960" s="132" t="n">
        <f aca="false">C960</f>
        <v>0</v>
      </c>
      <c r="H960" s="133" t="n">
        <f aca="false">ROUND(L960,2)</f>
        <v>0</v>
      </c>
      <c r="I960" s="127" t="n">
        <f aca="false">ROUND(O960,2)</f>
        <v>0</v>
      </c>
      <c r="K960" s="134" t="n">
        <f aca="false">K959+I960</f>
        <v>0</v>
      </c>
      <c r="L960" s="129" t="n">
        <f aca="false">D960-(D960*M960)</f>
        <v>0</v>
      </c>
      <c r="M960" s="34" t="n">
        <f aca="false">M959</f>
        <v>0</v>
      </c>
      <c r="O960" s="130" t="n">
        <f aca="false">G960*H960</f>
        <v>0</v>
      </c>
    </row>
    <row r="961" customFormat="false" ht="12.75" hidden="false" customHeight="false" outlineLevel="0" collapsed="false">
      <c r="A961" s="131" t="n">
        <v>950</v>
      </c>
      <c r="B961" s="122"/>
      <c r="C961" s="123"/>
      <c r="D961" s="124"/>
      <c r="E961" s="125" t="n">
        <f aca="false">C961*D961</f>
        <v>0</v>
      </c>
      <c r="G961" s="132" t="n">
        <f aca="false">C961</f>
        <v>0</v>
      </c>
      <c r="H961" s="133" t="n">
        <f aca="false">ROUND(L961,2)</f>
        <v>0</v>
      </c>
      <c r="I961" s="127" t="n">
        <f aca="false">ROUND(O961,2)</f>
        <v>0</v>
      </c>
      <c r="K961" s="134" t="n">
        <f aca="false">K960+I961</f>
        <v>0</v>
      </c>
      <c r="L961" s="129" t="n">
        <f aca="false">D961-(D961*M961)</f>
        <v>0</v>
      </c>
      <c r="M961" s="34" t="n">
        <f aca="false">M960</f>
        <v>0</v>
      </c>
      <c r="O961" s="130" t="n">
        <f aca="false">G961*H961</f>
        <v>0</v>
      </c>
    </row>
    <row r="962" customFormat="false" ht="12.75" hidden="false" customHeight="false" outlineLevel="0" collapsed="false">
      <c r="A962" s="131" t="n">
        <v>951</v>
      </c>
      <c r="B962" s="122"/>
      <c r="C962" s="123"/>
      <c r="D962" s="124"/>
      <c r="E962" s="125" t="n">
        <f aca="false">C962*D962</f>
        <v>0</v>
      </c>
      <c r="G962" s="132" t="n">
        <f aca="false">C962</f>
        <v>0</v>
      </c>
      <c r="H962" s="133" t="n">
        <f aca="false">ROUND(L962,2)</f>
        <v>0</v>
      </c>
      <c r="I962" s="127" t="n">
        <f aca="false">ROUND(O962,2)</f>
        <v>0</v>
      </c>
      <c r="K962" s="134" t="n">
        <f aca="false">K961+I962</f>
        <v>0</v>
      </c>
      <c r="L962" s="129" t="n">
        <f aca="false">D962-(D962*M962)</f>
        <v>0</v>
      </c>
      <c r="M962" s="34" t="n">
        <f aca="false">M961</f>
        <v>0</v>
      </c>
      <c r="O962" s="130" t="n">
        <f aca="false">G962*H962</f>
        <v>0</v>
      </c>
    </row>
    <row r="963" customFormat="false" ht="12.75" hidden="false" customHeight="false" outlineLevel="0" collapsed="false">
      <c r="A963" s="131" t="n">
        <v>952</v>
      </c>
      <c r="B963" s="122"/>
      <c r="C963" s="123"/>
      <c r="D963" s="124"/>
      <c r="E963" s="125" t="n">
        <f aca="false">C963*D963</f>
        <v>0</v>
      </c>
      <c r="G963" s="132" t="n">
        <f aca="false">C963</f>
        <v>0</v>
      </c>
      <c r="H963" s="133" t="n">
        <f aca="false">ROUND(L963,2)</f>
        <v>0</v>
      </c>
      <c r="I963" s="127" t="n">
        <f aca="false">ROUND(O963,2)</f>
        <v>0</v>
      </c>
      <c r="K963" s="134" t="n">
        <f aca="false">K962+I963</f>
        <v>0</v>
      </c>
      <c r="L963" s="129" t="n">
        <f aca="false">D963-(D963*M963)</f>
        <v>0</v>
      </c>
      <c r="M963" s="34" t="n">
        <f aca="false">M962</f>
        <v>0</v>
      </c>
      <c r="O963" s="130" t="n">
        <f aca="false">G963*H963</f>
        <v>0</v>
      </c>
    </row>
    <row r="964" customFormat="false" ht="12.75" hidden="false" customHeight="false" outlineLevel="0" collapsed="false">
      <c r="A964" s="131" t="n">
        <v>953</v>
      </c>
      <c r="B964" s="122"/>
      <c r="C964" s="123"/>
      <c r="D964" s="124"/>
      <c r="E964" s="125" t="n">
        <f aca="false">C964*D964</f>
        <v>0</v>
      </c>
      <c r="G964" s="132" t="n">
        <f aca="false">C964</f>
        <v>0</v>
      </c>
      <c r="H964" s="133" t="n">
        <f aca="false">ROUND(L964,2)</f>
        <v>0</v>
      </c>
      <c r="I964" s="127" t="n">
        <f aca="false">ROUND(O964,2)</f>
        <v>0</v>
      </c>
      <c r="K964" s="134" t="n">
        <f aca="false">K963+I964</f>
        <v>0</v>
      </c>
      <c r="L964" s="129" t="n">
        <f aca="false">D964-(D964*M964)</f>
        <v>0</v>
      </c>
      <c r="M964" s="34" t="n">
        <f aca="false">M963</f>
        <v>0</v>
      </c>
      <c r="O964" s="130" t="n">
        <f aca="false">G964*H964</f>
        <v>0</v>
      </c>
    </row>
    <row r="965" customFormat="false" ht="12.75" hidden="false" customHeight="false" outlineLevel="0" collapsed="false">
      <c r="A965" s="131" t="n">
        <v>954</v>
      </c>
      <c r="B965" s="122"/>
      <c r="C965" s="123"/>
      <c r="D965" s="124"/>
      <c r="E965" s="125" t="n">
        <f aca="false">C965*D965</f>
        <v>0</v>
      </c>
      <c r="G965" s="132" t="n">
        <f aca="false">C965</f>
        <v>0</v>
      </c>
      <c r="H965" s="133" t="n">
        <f aca="false">ROUND(L965,2)</f>
        <v>0</v>
      </c>
      <c r="I965" s="127" t="n">
        <f aca="false">ROUND(O965,2)</f>
        <v>0</v>
      </c>
      <c r="K965" s="134" t="n">
        <f aca="false">K964+I965</f>
        <v>0</v>
      </c>
      <c r="L965" s="129" t="n">
        <f aca="false">D965-(D965*M965)</f>
        <v>0</v>
      </c>
      <c r="M965" s="34" t="n">
        <f aca="false">M964</f>
        <v>0</v>
      </c>
      <c r="O965" s="130" t="n">
        <f aca="false">G965*H965</f>
        <v>0</v>
      </c>
    </row>
    <row r="966" customFormat="false" ht="12.75" hidden="false" customHeight="false" outlineLevel="0" collapsed="false">
      <c r="A966" s="131" t="n">
        <v>955</v>
      </c>
      <c r="B966" s="122"/>
      <c r="C966" s="123"/>
      <c r="D966" s="124"/>
      <c r="E966" s="125" t="n">
        <f aca="false">C966*D966</f>
        <v>0</v>
      </c>
      <c r="G966" s="132" t="n">
        <f aca="false">C966</f>
        <v>0</v>
      </c>
      <c r="H966" s="133" t="n">
        <f aca="false">ROUND(L966,2)</f>
        <v>0</v>
      </c>
      <c r="I966" s="127" t="n">
        <f aca="false">ROUND(O966,2)</f>
        <v>0</v>
      </c>
      <c r="K966" s="134" t="n">
        <f aca="false">K965+I966</f>
        <v>0</v>
      </c>
      <c r="L966" s="129" t="n">
        <f aca="false">D966-(D966*M966)</f>
        <v>0</v>
      </c>
      <c r="M966" s="34" t="n">
        <f aca="false">M965</f>
        <v>0</v>
      </c>
      <c r="O966" s="130" t="n">
        <f aca="false">G966*H966</f>
        <v>0</v>
      </c>
    </row>
    <row r="967" customFormat="false" ht="12.75" hidden="false" customHeight="false" outlineLevel="0" collapsed="false">
      <c r="A967" s="131" t="n">
        <v>956</v>
      </c>
      <c r="B967" s="122"/>
      <c r="C967" s="123"/>
      <c r="D967" s="124"/>
      <c r="E967" s="125" t="n">
        <f aca="false">C967*D967</f>
        <v>0</v>
      </c>
      <c r="G967" s="132" t="n">
        <f aca="false">C967</f>
        <v>0</v>
      </c>
      <c r="H967" s="133" t="n">
        <f aca="false">ROUND(L967,2)</f>
        <v>0</v>
      </c>
      <c r="I967" s="127" t="n">
        <f aca="false">ROUND(O967,2)</f>
        <v>0</v>
      </c>
      <c r="K967" s="134" t="n">
        <f aca="false">K966+I967</f>
        <v>0</v>
      </c>
      <c r="L967" s="129" t="n">
        <f aca="false">D967-(D967*M967)</f>
        <v>0</v>
      </c>
      <c r="M967" s="34" t="n">
        <f aca="false">M966</f>
        <v>0</v>
      </c>
      <c r="O967" s="130" t="n">
        <f aca="false">G967*H967</f>
        <v>0</v>
      </c>
    </row>
    <row r="968" customFormat="false" ht="12.75" hidden="false" customHeight="false" outlineLevel="0" collapsed="false">
      <c r="A968" s="131" t="n">
        <v>957</v>
      </c>
      <c r="B968" s="122"/>
      <c r="C968" s="123"/>
      <c r="D968" s="124"/>
      <c r="E968" s="125" t="n">
        <f aca="false">C968*D968</f>
        <v>0</v>
      </c>
      <c r="G968" s="132" t="n">
        <f aca="false">C968</f>
        <v>0</v>
      </c>
      <c r="H968" s="133" t="n">
        <f aca="false">ROUND(L968,2)</f>
        <v>0</v>
      </c>
      <c r="I968" s="127" t="n">
        <f aca="false">ROUND(O968,2)</f>
        <v>0</v>
      </c>
      <c r="K968" s="134" t="n">
        <f aca="false">K967+I968</f>
        <v>0</v>
      </c>
      <c r="L968" s="129" t="n">
        <f aca="false">D968-(D968*M968)</f>
        <v>0</v>
      </c>
      <c r="M968" s="34" t="n">
        <f aca="false">M967</f>
        <v>0</v>
      </c>
      <c r="O968" s="130" t="n">
        <f aca="false">G968*H968</f>
        <v>0</v>
      </c>
    </row>
    <row r="969" customFormat="false" ht="12.75" hidden="false" customHeight="false" outlineLevel="0" collapsed="false">
      <c r="A969" s="131" t="n">
        <v>958</v>
      </c>
      <c r="B969" s="122"/>
      <c r="C969" s="123"/>
      <c r="D969" s="124"/>
      <c r="E969" s="125" t="n">
        <f aca="false">C969*D969</f>
        <v>0</v>
      </c>
      <c r="G969" s="132" t="n">
        <f aca="false">C969</f>
        <v>0</v>
      </c>
      <c r="H969" s="133" t="n">
        <f aca="false">ROUND(L969,2)</f>
        <v>0</v>
      </c>
      <c r="I969" s="127" t="n">
        <f aca="false">ROUND(O969,2)</f>
        <v>0</v>
      </c>
      <c r="K969" s="134" t="n">
        <f aca="false">K968+I969</f>
        <v>0</v>
      </c>
      <c r="L969" s="129" t="n">
        <f aca="false">D969-(D969*M969)</f>
        <v>0</v>
      </c>
      <c r="M969" s="34" t="n">
        <f aca="false">M968</f>
        <v>0</v>
      </c>
      <c r="O969" s="130" t="n">
        <f aca="false">G969*H969</f>
        <v>0</v>
      </c>
    </row>
    <row r="970" customFormat="false" ht="12.75" hidden="false" customHeight="false" outlineLevel="0" collapsed="false">
      <c r="A970" s="131" t="n">
        <v>959</v>
      </c>
      <c r="B970" s="122"/>
      <c r="C970" s="123"/>
      <c r="D970" s="124"/>
      <c r="E970" s="125" t="n">
        <f aca="false">C970*D970</f>
        <v>0</v>
      </c>
      <c r="G970" s="132" t="n">
        <f aca="false">C970</f>
        <v>0</v>
      </c>
      <c r="H970" s="133" t="n">
        <f aca="false">ROUND(L970,2)</f>
        <v>0</v>
      </c>
      <c r="I970" s="127" t="n">
        <f aca="false">ROUND(O970,2)</f>
        <v>0</v>
      </c>
      <c r="K970" s="134" t="n">
        <f aca="false">K969+I970</f>
        <v>0</v>
      </c>
      <c r="L970" s="129" t="n">
        <f aca="false">D970-(D970*M970)</f>
        <v>0</v>
      </c>
      <c r="M970" s="34" t="n">
        <f aca="false">M969</f>
        <v>0</v>
      </c>
      <c r="O970" s="130" t="n">
        <f aca="false">G970*H970</f>
        <v>0</v>
      </c>
    </row>
    <row r="971" customFormat="false" ht="12.75" hidden="false" customHeight="false" outlineLevel="0" collapsed="false">
      <c r="A971" s="131" t="n">
        <v>960</v>
      </c>
      <c r="B971" s="122"/>
      <c r="C971" s="123"/>
      <c r="D971" s="124"/>
      <c r="E971" s="125" t="n">
        <f aca="false">C971*D971</f>
        <v>0</v>
      </c>
      <c r="G971" s="132" t="n">
        <f aca="false">C971</f>
        <v>0</v>
      </c>
      <c r="H971" s="133" t="n">
        <f aca="false">ROUND(L971,2)</f>
        <v>0</v>
      </c>
      <c r="I971" s="127" t="n">
        <f aca="false">ROUND(O971,2)</f>
        <v>0</v>
      </c>
      <c r="K971" s="134" t="n">
        <f aca="false">K970+I971</f>
        <v>0</v>
      </c>
      <c r="L971" s="129" t="n">
        <f aca="false">D971-(D971*M971)</f>
        <v>0</v>
      </c>
      <c r="M971" s="34" t="n">
        <f aca="false">M970</f>
        <v>0</v>
      </c>
      <c r="O971" s="130" t="n">
        <f aca="false">G971*H971</f>
        <v>0</v>
      </c>
    </row>
    <row r="972" customFormat="false" ht="12.75" hidden="false" customHeight="false" outlineLevel="0" collapsed="false">
      <c r="A972" s="131" t="n">
        <v>961</v>
      </c>
      <c r="B972" s="122"/>
      <c r="C972" s="123"/>
      <c r="D972" s="124"/>
      <c r="E972" s="125" t="n">
        <f aca="false">C972*D972</f>
        <v>0</v>
      </c>
      <c r="G972" s="132" t="n">
        <f aca="false">C972</f>
        <v>0</v>
      </c>
      <c r="H972" s="133" t="n">
        <f aca="false">ROUND(L972,2)</f>
        <v>0</v>
      </c>
      <c r="I972" s="127" t="n">
        <f aca="false">ROUND(O972,2)</f>
        <v>0</v>
      </c>
      <c r="K972" s="134" t="n">
        <f aca="false">K971+I972</f>
        <v>0</v>
      </c>
      <c r="L972" s="129" t="n">
        <f aca="false">D972-(D972*M972)</f>
        <v>0</v>
      </c>
      <c r="M972" s="34" t="n">
        <f aca="false">M971</f>
        <v>0</v>
      </c>
      <c r="O972" s="130" t="n">
        <f aca="false">G972*H972</f>
        <v>0</v>
      </c>
    </row>
    <row r="973" customFormat="false" ht="12.75" hidden="false" customHeight="false" outlineLevel="0" collapsed="false">
      <c r="A973" s="131" t="n">
        <v>962</v>
      </c>
      <c r="B973" s="122"/>
      <c r="C973" s="123"/>
      <c r="D973" s="124"/>
      <c r="E973" s="125" t="n">
        <f aca="false">C973*D973</f>
        <v>0</v>
      </c>
      <c r="G973" s="132" t="n">
        <f aca="false">C973</f>
        <v>0</v>
      </c>
      <c r="H973" s="133" t="n">
        <f aca="false">ROUND(L973,2)</f>
        <v>0</v>
      </c>
      <c r="I973" s="127" t="n">
        <f aca="false">ROUND(O973,2)</f>
        <v>0</v>
      </c>
      <c r="K973" s="134" t="n">
        <f aca="false">K972+I973</f>
        <v>0</v>
      </c>
      <c r="L973" s="129" t="n">
        <f aca="false">D973-(D973*M973)</f>
        <v>0</v>
      </c>
      <c r="M973" s="34" t="n">
        <f aca="false">M972</f>
        <v>0</v>
      </c>
      <c r="O973" s="130" t="n">
        <f aca="false">G973*H973</f>
        <v>0</v>
      </c>
    </row>
    <row r="974" customFormat="false" ht="12.75" hidden="false" customHeight="false" outlineLevel="0" collapsed="false">
      <c r="A974" s="131" t="n">
        <v>963</v>
      </c>
      <c r="B974" s="122"/>
      <c r="C974" s="123"/>
      <c r="D974" s="124"/>
      <c r="E974" s="125" t="n">
        <f aca="false">C974*D974</f>
        <v>0</v>
      </c>
      <c r="G974" s="132" t="n">
        <f aca="false">C974</f>
        <v>0</v>
      </c>
      <c r="H974" s="133" t="n">
        <f aca="false">ROUND(L974,2)</f>
        <v>0</v>
      </c>
      <c r="I974" s="127" t="n">
        <f aca="false">ROUND(O974,2)</f>
        <v>0</v>
      </c>
      <c r="K974" s="134" t="n">
        <f aca="false">K973+I974</f>
        <v>0</v>
      </c>
      <c r="L974" s="129" t="n">
        <f aca="false">D974-(D974*M974)</f>
        <v>0</v>
      </c>
      <c r="M974" s="34" t="n">
        <f aca="false">M973</f>
        <v>0</v>
      </c>
      <c r="O974" s="130" t="n">
        <f aca="false">G974*H974</f>
        <v>0</v>
      </c>
    </row>
    <row r="975" customFormat="false" ht="12.75" hidden="false" customHeight="false" outlineLevel="0" collapsed="false">
      <c r="A975" s="131" t="n">
        <v>964</v>
      </c>
      <c r="B975" s="122"/>
      <c r="C975" s="123"/>
      <c r="D975" s="124"/>
      <c r="E975" s="125" t="n">
        <f aca="false">C975*D975</f>
        <v>0</v>
      </c>
      <c r="G975" s="132" t="n">
        <f aca="false">C975</f>
        <v>0</v>
      </c>
      <c r="H975" s="133" t="n">
        <f aca="false">ROUND(L975,2)</f>
        <v>0</v>
      </c>
      <c r="I975" s="127" t="n">
        <f aca="false">ROUND(O975,2)</f>
        <v>0</v>
      </c>
      <c r="K975" s="134" t="n">
        <f aca="false">K974+I975</f>
        <v>0</v>
      </c>
      <c r="L975" s="129" t="n">
        <f aca="false">D975-(D975*M975)</f>
        <v>0</v>
      </c>
      <c r="M975" s="34" t="n">
        <f aca="false">M974</f>
        <v>0</v>
      </c>
      <c r="O975" s="130" t="n">
        <f aca="false">G975*H975</f>
        <v>0</v>
      </c>
    </row>
    <row r="976" customFormat="false" ht="12.75" hidden="false" customHeight="false" outlineLevel="0" collapsed="false">
      <c r="A976" s="131" t="n">
        <v>965</v>
      </c>
      <c r="B976" s="122"/>
      <c r="C976" s="123"/>
      <c r="D976" s="124"/>
      <c r="E976" s="125" t="n">
        <f aca="false">C976*D976</f>
        <v>0</v>
      </c>
      <c r="G976" s="132" t="n">
        <f aca="false">C976</f>
        <v>0</v>
      </c>
      <c r="H976" s="133" t="n">
        <f aca="false">ROUND(L976,2)</f>
        <v>0</v>
      </c>
      <c r="I976" s="127" t="n">
        <f aca="false">ROUND(O976,2)</f>
        <v>0</v>
      </c>
      <c r="K976" s="134" t="n">
        <f aca="false">K975+I976</f>
        <v>0</v>
      </c>
      <c r="L976" s="129" t="n">
        <f aca="false">D976-(D976*M976)</f>
        <v>0</v>
      </c>
      <c r="M976" s="34" t="n">
        <f aca="false">M975</f>
        <v>0</v>
      </c>
      <c r="O976" s="130" t="n">
        <f aca="false">G976*H976</f>
        <v>0</v>
      </c>
    </row>
    <row r="977" customFormat="false" ht="12.75" hidden="false" customHeight="false" outlineLevel="0" collapsed="false">
      <c r="A977" s="131" t="n">
        <v>966</v>
      </c>
      <c r="B977" s="122"/>
      <c r="C977" s="123"/>
      <c r="D977" s="124"/>
      <c r="E977" s="125" t="n">
        <f aca="false">C977*D977</f>
        <v>0</v>
      </c>
      <c r="G977" s="132" t="n">
        <f aca="false">C977</f>
        <v>0</v>
      </c>
      <c r="H977" s="133" t="n">
        <f aca="false">ROUND(L977,2)</f>
        <v>0</v>
      </c>
      <c r="I977" s="127" t="n">
        <f aca="false">ROUND(O977,2)</f>
        <v>0</v>
      </c>
      <c r="K977" s="134" t="n">
        <f aca="false">K976+I977</f>
        <v>0</v>
      </c>
      <c r="L977" s="129" t="n">
        <f aca="false">D977-(D977*M977)</f>
        <v>0</v>
      </c>
      <c r="M977" s="34" t="n">
        <f aca="false">M976</f>
        <v>0</v>
      </c>
      <c r="O977" s="130" t="n">
        <f aca="false">G977*H977</f>
        <v>0</v>
      </c>
    </row>
    <row r="978" customFormat="false" ht="12.75" hidden="false" customHeight="false" outlineLevel="0" collapsed="false">
      <c r="A978" s="131" t="n">
        <v>967</v>
      </c>
      <c r="B978" s="122"/>
      <c r="C978" s="123"/>
      <c r="D978" s="124"/>
      <c r="E978" s="125" t="n">
        <f aca="false">C978*D978</f>
        <v>0</v>
      </c>
      <c r="G978" s="132" t="n">
        <f aca="false">C978</f>
        <v>0</v>
      </c>
      <c r="H978" s="133" t="n">
        <f aca="false">ROUND(L978,2)</f>
        <v>0</v>
      </c>
      <c r="I978" s="127" t="n">
        <f aca="false">ROUND(O978,2)</f>
        <v>0</v>
      </c>
      <c r="K978" s="134" t="n">
        <f aca="false">K977+I978</f>
        <v>0</v>
      </c>
      <c r="L978" s="129" t="n">
        <f aca="false">D978-(D978*M978)</f>
        <v>0</v>
      </c>
      <c r="M978" s="34" t="n">
        <f aca="false">M977</f>
        <v>0</v>
      </c>
      <c r="O978" s="130" t="n">
        <f aca="false">G978*H978</f>
        <v>0</v>
      </c>
    </row>
    <row r="979" customFormat="false" ht="12.75" hidden="false" customHeight="false" outlineLevel="0" collapsed="false">
      <c r="A979" s="131" t="n">
        <v>968</v>
      </c>
      <c r="B979" s="122"/>
      <c r="C979" s="123"/>
      <c r="D979" s="124"/>
      <c r="E979" s="125" t="n">
        <f aca="false">C979*D979</f>
        <v>0</v>
      </c>
      <c r="G979" s="132" t="n">
        <f aca="false">C979</f>
        <v>0</v>
      </c>
      <c r="H979" s="133" t="n">
        <f aca="false">ROUND(L979,2)</f>
        <v>0</v>
      </c>
      <c r="I979" s="127" t="n">
        <f aca="false">ROUND(O979,2)</f>
        <v>0</v>
      </c>
      <c r="K979" s="134" t="n">
        <f aca="false">K978+I979</f>
        <v>0</v>
      </c>
      <c r="L979" s="129" t="n">
        <f aca="false">D979-(D979*M979)</f>
        <v>0</v>
      </c>
      <c r="M979" s="34" t="n">
        <f aca="false">M978</f>
        <v>0</v>
      </c>
      <c r="O979" s="130" t="n">
        <f aca="false">G979*H979</f>
        <v>0</v>
      </c>
    </row>
    <row r="980" customFormat="false" ht="12.75" hidden="false" customHeight="false" outlineLevel="0" collapsed="false">
      <c r="A980" s="131" t="n">
        <v>969</v>
      </c>
      <c r="B980" s="122"/>
      <c r="C980" s="123"/>
      <c r="D980" s="124"/>
      <c r="E980" s="125" t="n">
        <f aca="false">C980*D980</f>
        <v>0</v>
      </c>
      <c r="G980" s="132" t="n">
        <f aca="false">C980</f>
        <v>0</v>
      </c>
      <c r="H980" s="133" t="n">
        <f aca="false">ROUND(L980,2)</f>
        <v>0</v>
      </c>
      <c r="I980" s="127" t="n">
        <f aca="false">ROUND(O980,2)</f>
        <v>0</v>
      </c>
      <c r="K980" s="134" t="n">
        <f aca="false">K979+I980</f>
        <v>0</v>
      </c>
      <c r="L980" s="129" t="n">
        <f aca="false">D980-(D980*M980)</f>
        <v>0</v>
      </c>
      <c r="M980" s="34" t="n">
        <f aca="false">M979</f>
        <v>0</v>
      </c>
      <c r="O980" s="130" t="n">
        <f aca="false">G980*H980</f>
        <v>0</v>
      </c>
    </row>
    <row r="981" customFormat="false" ht="12.75" hidden="false" customHeight="false" outlineLevel="0" collapsed="false">
      <c r="A981" s="131" t="n">
        <v>970</v>
      </c>
      <c r="B981" s="122"/>
      <c r="C981" s="123"/>
      <c r="D981" s="124"/>
      <c r="E981" s="125" t="n">
        <f aca="false">C981*D981</f>
        <v>0</v>
      </c>
      <c r="G981" s="132" t="n">
        <f aca="false">C981</f>
        <v>0</v>
      </c>
      <c r="H981" s="133" t="n">
        <f aca="false">ROUND(L981,2)</f>
        <v>0</v>
      </c>
      <c r="I981" s="127" t="n">
        <f aca="false">ROUND(O981,2)</f>
        <v>0</v>
      </c>
      <c r="K981" s="134" t="n">
        <f aca="false">K980+I981</f>
        <v>0</v>
      </c>
      <c r="L981" s="129" t="n">
        <f aca="false">D981-(D981*M981)</f>
        <v>0</v>
      </c>
      <c r="M981" s="34" t="n">
        <f aca="false">M980</f>
        <v>0</v>
      </c>
      <c r="O981" s="130" t="n">
        <f aca="false">G981*H981</f>
        <v>0</v>
      </c>
    </row>
    <row r="982" customFormat="false" ht="12.75" hidden="false" customHeight="false" outlineLevel="0" collapsed="false">
      <c r="A982" s="131" t="n">
        <v>971</v>
      </c>
      <c r="B982" s="122"/>
      <c r="C982" s="123"/>
      <c r="D982" s="124"/>
      <c r="E982" s="125" t="n">
        <f aca="false">C982*D982</f>
        <v>0</v>
      </c>
      <c r="G982" s="132" t="n">
        <f aca="false">C982</f>
        <v>0</v>
      </c>
      <c r="H982" s="133" t="n">
        <f aca="false">ROUND(L982,2)</f>
        <v>0</v>
      </c>
      <c r="I982" s="127" t="n">
        <f aca="false">ROUND(O982,2)</f>
        <v>0</v>
      </c>
      <c r="K982" s="134" t="n">
        <f aca="false">K981+I982</f>
        <v>0</v>
      </c>
      <c r="L982" s="129" t="n">
        <f aca="false">D982-(D982*M982)</f>
        <v>0</v>
      </c>
      <c r="M982" s="34" t="n">
        <f aca="false">M981</f>
        <v>0</v>
      </c>
      <c r="O982" s="130" t="n">
        <f aca="false">G982*H982</f>
        <v>0</v>
      </c>
    </row>
    <row r="983" customFormat="false" ht="12.75" hidden="false" customHeight="false" outlineLevel="0" collapsed="false">
      <c r="A983" s="131" t="n">
        <v>972</v>
      </c>
      <c r="B983" s="122"/>
      <c r="C983" s="123"/>
      <c r="D983" s="124"/>
      <c r="E983" s="125" t="n">
        <f aca="false">C983*D983</f>
        <v>0</v>
      </c>
      <c r="G983" s="132" t="n">
        <f aca="false">C983</f>
        <v>0</v>
      </c>
      <c r="H983" s="133" t="n">
        <f aca="false">ROUND(L983,2)</f>
        <v>0</v>
      </c>
      <c r="I983" s="127" t="n">
        <f aca="false">ROUND(O983,2)</f>
        <v>0</v>
      </c>
      <c r="K983" s="134" t="n">
        <f aca="false">K982+I983</f>
        <v>0</v>
      </c>
      <c r="L983" s="129" t="n">
        <f aca="false">D983-(D983*M983)</f>
        <v>0</v>
      </c>
      <c r="M983" s="34" t="n">
        <f aca="false">M982</f>
        <v>0</v>
      </c>
      <c r="O983" s="130" t="n">
        <f aca="false">G983*H983</f>
        <v>0</v>
      </c>
    </row>
    <row r="984" customFormat="false" ht="12.75" hidden="false" customHeight="false" outlineLevel="0" collapsed="false">
      <c r="A984" s="131" t="n">
        <v>973</v>
      </c>
      <c r="B984" s="122"/>
      <c r="C984" s="123"/>
      <c r="D984" s="124"/>
      <c r="E984" s="125" t="n">
        <f aca="false">C984*D984</f>
        <v>0</v>
      </c>
      <c r="G984" s="132" t="n">
        <f aca="false">C984</f>
        <v>0</v>
      </c>
      <c r="H984" s="133" t="n">
        <f aca="false">ROUND(L984,2)</f>
        <v>0</v>
      </c>
      <c r="I984" s="127" t="n">
        <f aca="false">ROUND(O984,2)</f>
        <v>0</v>
      </c>
      <c r="K984" s="134" t="n">
        <f aca="false">K983+I984</f>
        <v>0</v>
      </c>
      <c r="L984" s="129" t="n">
        <f aca="false">D984-(D984*M984)</f>
        <v>0</v>
      </c>
      <c r="M984" s="34" t="n">
        <f aca="false">M983</f>
        <v>0</v>
      </c>
      <c r="O984" s="130" t="n">
        <f aca="false">G984*H984</f>
        <v>0</v>
      </c>
    </row>
    <row r="985" customFormat="false" ht="12.75" hidden="false" customHeight="false" outlineLevel="0" collapsed="false">
      <c r="A985" s="131" t="n">
        <v>974</v>
      </c>
      <c r="B985" s="122"/>
      <c r="C985" s="123"/>
      <c r="D985" s="124"/>
      <c r="E985" s="125" t="n">
        <f aca="false">C985*D985</f>
        <v>0</v>
      </c>
      <c r="G985" s="132" t="n">
        <f aca="false">C985</f>
        <v>0</v>
      </c>
      <c r="H985" s="133" t="n">
        <f aca="false">ROUND(L985,2)</f>
        <v>0</v>
      </c>
      <c r="I985" s="127" t="n">
        <f aca="false">ROUND(O985,2)</f>
        <v>0</v>
      </c>
      <c r="K985" s="134" t="n">
        <f aca="false">K984+I985</f>
        <v>0</v>
      </c>
      <c r="L985" s="129" t="n">
        <f aca="false">D985-(D985*M985)</f>
        <v>0</v>
      </c>
      <c r="M985" s="34" t="n">
        <f aca="false">M984</f>
        <v>0</v>
      </c>
      <c r="O985" s="130" t="n">
        <f aca="false">G985*H985</f>
        <v>0</v>
      </c>
    </row>
    <row r="986" customFormat="false" ht="12.75" hidden="false" customHeight="false" outlineLevel="0" collapsed="false">
      <c r="A986" s="131" t="n">
        <v>975</v>
      </c>
      <c r="B986" s="122"/>
      <c r="C986" s="123"/>
      <c r="D986" s="124"/>
      <c r="E986" s="125" t="n">
        <f aca="false">C986*D986</f>
        <v>0</v>
      </c>
      <c r="G986" s="132" t="n">
        <f aca="false">C986</f>
        <v>0</v>
      </c>
      <c r="H986" s="133" t="n">
        <f aca="false">ROUND(L986,2)</f>
        <v>0</v>
      </c>
      <c r="I986" s="127" t="n">
        <f aca="false">ROUND(O986,2)</f>
        <v>0</v>
      </c>
      <c r="K986" s="134" t="n">
        <f aca="false">K985+I986</f>
        <v>0</v>
      </c>
      <c r="L986" s="129" t="n">
        <f aca="false">D986-(D986*M986)</f>
        <v>0</v>
      </c>
      <c r="M986" s="34" t="n">
        <f aca="false">M985</f>
        <v>0</v>
      </c>
      <c r="O986" s="130" t="n">
        <f aca="false">G986*H986</f>
        <v>0</v>
      </c>
    </row>
    <row r="987" customFormat="false" ht="12.75" hidden="false" customHeight="false" outlineLevel="0" collapsed="false">
      <c r="A987" s="131" t="n">
        <v>976</v>
      </c>
      <c r="B987" s="122"/>
      <c r="C987" s="123"/>
      <c r="D987" s="124"/>
      <c r="E987" s="125" t="n">
        <f aca="false">C987*D987</f>
        <v>0</v>
      </c>
      <c r="G987" s="132" t="n">
        <f aca="false">C987</f>
        <v>0</v>
      </c>
      <c r="H987" s="133" t="n">
        <f aca="false">ROUND(L987,2)</f>
        <v>0</v>
      </c>
      <c r="I987" s="127" t="n">
        <f aca="false">ROUND(O987,2)</f>
        <v>0</v>
      </c>
      <c r="K987" s="134" t="n">
        <f aca="false">K986+I987</f>
        <v>0</v>
      </c>
      <c r="L987" s="129" t="n">
        <f aca="false">D987-(D987*M987)</f>
        <v>0</v>
      </c>
      <c r="M987" s="34" t="n">
        <f aca="false">M986</f>
        <v>0</v>
      </c>
      <c r="O987" s="130" t="n">
        <f aca="false">G987*H987</f>
        <v>0</v>
      </c>
    </row>
    <row r="988" customFormat="false" ht="12.75" hidden="false" customHeight="false" outlineLevel="0" collapsed="false">
      <c r="A988" s="131" t="n">
        <v>977</v>
      </c>
      <c r="B988" s="122"/>
      <c r="C988" s="123"/>
      <c r="D988" s="124"/>
      <c r="E988" s="125" t="n">
        <f aca="false">C988*D988</f>
        <v>0</v>
      </c>
      <c r="G988" s="132" t="n">
        <f aca="false">C988</f>
        <v>0</v>
      </c>
      <c r="H988" s="133" t="n">
        <f aca="false">ROUND(L988,2)</f>
        <v>0</v>
      </c>
      <c r="I988" s="127" t="n">
        <f aca="false">ROUND(O988,2)</f>
        <v>0</v>
      </c>
      <c r="K988" s="134" t="n">
        <f aca="false">K987+I988</f>
        <v>0</v>
      </c>
      <c r="L988" s="129" t="n">
        <f aca="false">D988-(D988*M988)</f>
        <v>0</v>
      </c>
      <c r="M988" s="34" t="n">
        <f aca="false">M987</f>
        <v>0</v>
      </c>
      <c r="O988" s="130" t="n">
        <f aca="false">G988*H988</f>
        <v>0</v>
      </c>
    </row>
    <row r="989" customFormat="false" ht="12.75" hidden="false" customHeight="false" outlineLevel="0" collapsed="false">
      <c r="A989" s="131" t="n">
        <v>978</v>
      </c>
      <c r="B989" s="122"/>
      <c r="C989" s="123"/>
      <c r="D989" s="124"/>
      <c r="E989" s="125" t="n">
        <f aca="false">C989*D989</f>
        <v>0</v>
      </c>
      <c r="G989" s="132" t="n">
        <f aca="false">C989</f>
        <v>0</v>
      </c>
      <c r="H989" s="133" t="n">
        <f aca="false">ROUND(L989,2)</f>
        <v>0</v>
      </c>
      <c r="I989" s="127" t="n">
        <f aca="false">ROUND(O989,2)</f>
        <v>0</v>
      </c>
      <c r="K989" s="134" t="n">
        <f aca="false">K988+I989</f>
        <v>0</v>
      </c>
      <c r="L989" s="129" t="n">
        <f aca="false">D989-(D989*M989)</f>
        <v>0</v>
      </c>
      <c r="M989" s="34" t="n">
        <f aca="false">M988</f>
        <v>0</v>
      </c>
      <c r="O989" s="130" t="n">
        <f aca="false">G989*H989</f>
        <v>0</v>
      </c>
    </row>
    <row r="990" customFormat="false" ht="12.75" hidden="false" customHeight="false" outlineLevel="0" collapsed="false">
      <c r="A990" s="131" t="n">
        <v>979</v>
      </c>
      <c r="B990" s="122"/>
      <c r="C990" s="123"/>
      <c r="D990" s="124"/>
      <c r="E990" s="125" t="n">
        <f aca="false">C990*D990</f>
        <v>0</v>
      </c>
      <c r="G990" s="132" t="n">
        <f aca="false">C990</f>
        <v>0</v>
      </c>
      <c r="H990" s="133" t="n">
        <f aca="false">ROUND(L990,2)</f>
        <v>0</v>
      </c>
      <c r="I990" s="127" t="n">
        <f aca="false">ROUND(O990,2)</f>
        <v>0</v>
      </c>
      <c r="K990" s="134" t="n">
        <f aca="false">K989+I990</f>
        <v>0</v>
      </c>
      <c r="L990" s="129" t="n">
        <f aca="false">D990-(D990*M990)</f>
        <v>0</v>
      </c>
      <c r="M990" s="34" t="n">
        <f aca="false">M989</f>
        <v>0</v>
      </c>
      <c r="O990" s="130" t="n">
        <f aca="false">G990*H990</f>
        <v>0</v>
      </c>
    </row>
    <row r="991" customFormat="false" ht="12.75" hidden="false" customHeight="false" outlineLevel="0" collapsed="false">
      <c r="A991" s="131" t="n">
        <v>980</v>
      </c>
      <c r="B991" s="122"/>
      <c r="C991" s="123"/>
      <c r="D991" s="124"/>
      <c r="E991" s="125" t="n">
        <f aca="false">C991*D991</f>
        <v>0</v>
      </c>
      <c r="G991" s="132" t="n">
        <f aca="false">C991</f>
        <v>0</v>
      </c>
      <c r="H991" s="133" t="n">
        <f aca="false">ROUND(L991,2)</f>
        <v>0</v>
      </c>
      <c r="I991" s="127" t="n">
        <f aca="false">ROUND(O991,2)</f>
        <v>0</v>
      </c>
      <c r="K991" s="134" t="n">
        <f aca="false">K990+I991</f>
        <v>0</v>
      </c>
      <c r="L991" s="129" t="n">
        <f aca="false">D991-(D991*M991)</f>
        <v>0</v>
      </c>
      <c r="M991" s="34" t="n">
        <f aca="false">M990</f>
        <v>0</v>
      </c>
      <c r="O991" s="130" t="n">
        <f aca="false">G991*H991</f>
        <v>0</v>
      </c>
    </row>
    <row r="992" customFormat="false" ht="12.75" hidden="false" customHeight="false" outlineLevel="0" collapsed="false">
      <c r="A992" s="131" t="n">
        <v>981</v>
      </c>
      <c r="B992" s="122"/>
      <c r="C992" s="123"/>
      <c r="D992" s="124"/>
      <c r="E992" s="125" t="n">
        <f aca="false">C992*D992</f>
        <v>0</v>
      </c>
      <c r="G992" s="132" t="n">
        <f aca="false">C992</f>
        <v>0</v>
      </c>
      <c r="H992" s="133" t="n">
        <f aca="false">ROUND(L992,2)</f>
        <v>0</v>
      </c>
      <c r="I992" s="127" t="n">
        <f aca="false">ROUND(O992,2)</f>
        <v>0</v>
      </c>
      <c r="K992" s="134" t="n">
        <f aca="false">K991+I992</f>
        <v>0</v>
      </c>
      <c r="L992" s="129" t="n">
        <f aca="false">D992-(D992*M992)</f>
        <v>0</v>
      </c>
      <c r="M992" s="34" t="n">
        <f aca="false">M991</f>
        <v>0</v>
      </c>
      <c r="O992" s="130" t="n">
        <f aca="false">G992*H992</f>
        <v>0</v>
      </c>
    </row>
    <row r="993" customFormat="false" ht="12.75" hidden="false" customHeight="false" outlineLevel="0" collapsed="false">
      <c r="A993" s="131" t="n">
        <v>982</v>
      </c>
      <c r="B993" s="122"/>
      <c r="C993" s="123"/>
      <c r="D993" s="124"/>
      <c r="E993" s="125" t="n">
        <f aca="false">C993*D993</f>
        <v>0</v>
      </c>
      <c r="G993" s="132" t="n">
        <f aca="false">C993</f>
        <v>0</v>
      </c>
      <c r="H993" s="133" t="n">
        <f aca="false">ROUND(L993,2)</f>
        <v>0</v>
      </c>
      <c r="I993" s="127" t="n">
        <f aca="false">ROUND(O993,2)</f>
        <v>0</v>
      </c>
      <c r="K993" s="134" t="n">
        <f aca="false">K992+I993</f>
        <v>0</v>
      </c>
      <c r="L993" s="129" t="n">
        <f aca="false">D993-(D993*M993)</f>
        <v>0</v>
      </c>
      <c r="M993" s="34" t="n">
        <f aca="false">M992</f>
        <v>0</v>
      </c>
      <c r="O993" s="130" t="n">
        <f aca="false">G993*H993</f>
        <v>0</v>
      </c>
    </row>
    <row r="994" customFormat="false" ht="12.75" hidden="false" customHeight="false" outlineLevel="0" collapsed="false">
      <c r="A994" s="131" t="n">
        <v>983</v>
      </c>
      <c r="B994" s="122"/>
      <c r="C994" s="123"/>
      <c r="D994" s="124"/>
      <c r="E994" s="125" t="n">
        <f aca="false">C994*D994</f>
        <v>0</v>
      </c>
      <c r="G994" s="132" t="n">
        <f aca="false">C994</f>
        <v>0</v>
      </c>
      <c r="H994" s="133" t="n">
        <f aca="false">ROUND(L994,2)</f>
        <v>0</v>
      </c>
      <c r="I994" s="127" t="n">
        <f aca="false">ROUND(O994,2)</f>
        <v>0</v>
      </c>
      <c r="K994" s="134" t="n">
        <f aca="false">K993+I994</f>
        <v>0</v>
      </c>
      <c r="L994" s="129" t="n">
        <f aca="false">D994-(D994*M994)</f>
        <v>0</v>
      </c>
      <c r="M994" s="34" t="n">
        <f aca="false">M993</f>
        <v>0</v>
      </c>
      <c r="O994" s="130" t="n">
        <f aca="false">G994*H994</f>
        <v>0</v>
      </c>
    </row>
    <row r="995" customFormat="false" ht="12.75" hidden="false" customHeight="false" outlineLevel="0" collapsed="false">
      <c r="A995" s="131" t="n">
        <v>984</v>
      </c>
      <c r="B995" s="122"/>
      <c r="C995" s="123"/>
      <c r="D995" s="124"/>
      <c r="E995" s="125" t="n">
        <f aca="false">C995*D995</f>
        <v>0</v>
      </c>
      <c r="G995" s="132" t="n">
        <f aca="false">C995</f>
        <v>0</v>
      </c>
      <c r="H995" s="133" t="n">
        <f aca="false">ROUND(L995,2)</f>
        <v>0</v>
      </c>
      <c r="I995" s="127" t="n">
        <f aca="false">ROUND(O995,2)</f>
        <v>0</v>
      </c>
      <c r="K995" s="134" t="n">
        <f aca="false">K994+I995</f>
        <v>0</v>
      </c>
      <c r="L995" s="129" t="n">
        <f aca="false">D995-(D995*M995)</f>
        <v>0</v>
      </c>
      <c r="M995" s="34" t="n">
        <f aca="false">M994</f>
        <v>0</v>
      </c>
      <c r="O995" s="130" t="n">
        <f aca="false">G995*H995</f>
        <v>0</v>
      </c>
    </row>
    <row r="996" customFormat="false" ht="12.75" hidden="false" customHeight="false" outlineLevel="0" collapsed="false">
      <c r="A996" s="131" t="n">
        <v>985</v>
      </c>
      <c r="B996" s="122"/>
      <c r="C996" s="123"/>
      <c r="D996" s="124"/>
      <c r="E996" s="125" t="n">
        <f aca="false">C996*D996</f>
        <v>0</v>
      </c>
      <c r="G996" s="132" t="n">
        <f aca="false">C996</f>
        <v>0</v>
      </c>
      <c r="H996" s="133" t="n">
        <f aca="false">ROUND(L996,2)</f>
        <v>0</v>
      </c>
      <c r="I996" s="127" t="n">
        <f aca="false">ROUND(O996,2)</f>
        <v>0</v>
      </c>
      <c r="K996" s="134" t="n">
        <f aca="false">K995+I996</f>
        <v>0</v>
      </c>
      <c r="L996" s="129" t="n">
        <f aca="false">D996-(D996*M996)</f>
        <v>0</v>
      </c>
      <c r="M996" s="34" t="n">
        <f aca="false">M995</f>
        <v>0</v>
      </c>
      <c r="O996" s="130" t="n">
        <f aca="false">G996*H996</f>
        <v>0</v>
      </c>
    </row>
    <row r="997" customFormat="false" ht="12.75" hidden="false" customHeight="false" outlineLevel="0" collapsed="false">
      <c r="A997" s="131" t="n">
        <v>986</v>
      </c>
      <c r="B997" s="122"/>
      <c r="C997" s="123"/>
      <c r="D997" s="124"/>
      <c r="E997" s="125" t="n">
        <f aca="false">C997*D997</f>
        <v>0</v>
      </c>
      <c r="G997" s="132" t="n">
        <f aca="false">C997</f>
        <v>0</v>
      </c>
      <c r="H997" s="133" t="n">
        <f aca="false">ROUND(L997,2)</f>
        <v>0</v>
      </c>
      <c r="I997" s="127" t="n">
        <f aca="false">ROUND(O997,2)</f>
        <v>0</v>
      </c>
      <c r="K997" s="134" t="n">
        <f aca="false">K996+I997</f>
        <v>0</v>
      </c>
      <c r="L997" s="129" t="n">
        <f aca="false">D997-(D997*M997)</f>
        <v>0</v>
      </c>
      <c r="M997" s="34" t="n">
        <f aca="false">M996</f>
        <v>0</v>
      </c>
      <c r="O997" s="130" t="n">
        <f aca="false">G997*H997</f>
        <v>0</v>
      </c>
    </row>
    <row r="998" customFormat="false" ht="12.75" hidden="false" customHeight="false" outlineLevel="0" collapsed="false">
      <c r="A998" s="131" t="n">
        <v>987</v>
      </c>
      <c r="B998" s="122"/>
      <c r="C998" s="123"/>
      <c r="D998" s="124"/>
      <c r="E998" s="125" t="n">
        <f aca="false">C998*D998</f>
        <v>0</v>
      </c>
      <c r="G998" s="132" t="n">
        <f aca="false">C998</f>
        <v>0</v>
      </c>
      <c r="H998" s="133" t="n">
        <f aca="false">ROUND(L998,2)</f>
        <v>0</v>
      </c>
      <c r="I998" s="127" t="n">
        <f aca="false">ROUND(O998,2)</f>
        <v>0</v>
      </c>
      <c r="K998" s="134" t="n">
        <f aca="false">K997+I998</f>
        <v>0</v>
      </c>
      <c r="L998" s="129" t="n">
        <f aca="false">D998-(D998*M998)</f>
        <v>0</v>
      </c>
      <c r="M998" s="34" t="n">
        <f aca="false">M997</f>
        <v>0</v>
      </c>
      <c r="O998" s="130" t="n">
        <f aca="false">G998*H998</f>
        <v>0</v>
      </c>
    </row>
    <row r="999" customFormat="false" ht="12.75" hidden="false" customHeight="false" outlineLevel="0" collapsed="false">
      <c r="A999" s="131" t="n">
        <v>988</v>
      </c>
      <c r="B999" s="122"/>
      <c r="C999" s="123"/>
      <c r="D999" s="124"/>
      <c r="E999" s="125" t="n">
        <f aca="false">C999*D999</f>
        <v>0</v>
      </c>
      <c r="G999" s="132" t="n">
        <f aca="false">C999</f>
        <v>0</v>
      </c>
      <c r="H999" s="133" t="n">
        <f aca="false">ROUND(L999,2)</f>
        <v>0</v>
      </c>
      <c r="I999" s="127" t="n">
        <f aca="false">ROUND(O999,2)</f>
        <v>0</v>
      </c>
      <c r="K999" s="134" t="n">
        <f aca="false">K998+I999</f>
        <v>0</v>
      </c>
      <c r="L999" s="129" t="n">
        <f aca="false">D999-(D999*M999)</f>
        <v>0</v>
      </c>
      <c r="M999" s="34" t="n">
        <f aca="false">M998</f>
        <v>0</v>
      </c>
      <c r="O999" s="130" t="n">
        <f aca="false">G999*H999</f>
        <v>0</v>
      </c>
    </row>
    <row r="1000" customFormat="false" ht="12.75" hidden="false" customHeight="false" outlineLevel="0" collapsed="false">
      <c r="A1000" s="131" t="n">
        <v>989</v>
      </c>
      <c r="B1000" s="122"/>
      <c r="C1000" s="123"/>
      <c r="D1000" s="124"/>
      <c r="E1000" s="125" t="n">
        <f aca="false">C1000*D1000</f>
        <v>0</v>
      </c>
      <c r="G1000" s="132" t="n">
        <f aca="false">C1000</f>
        <v>0</v>
      </c>
      <c r="H1000" s="133" t="n">
        <f aca="false">ROUND(L1000,2)</f>
        <v>0</v>
      </c>
      <c r="I1000" s="127" t="n">
        <f aca="false">ROUND(O1000,2)</f>
        <v>0</v>
      </c>
      <c r="K1000" s="134" t="n">
        <f aca="false">K999+I1000</f>
        <v>0</v>
      </c>
      <c r="L1000" s="129" t="n">
        <f aca="false">D1000-(D1000*M1000)</f>
        <v>0</v>
      </c>
      <c r="M1000" s="34" t="n">
        <f aca="false">M999</f>
        <v>0</v>
      </c>
      <c r="O1000" s="130" t="n">
        <f aca="false">G1000*H1000</f>
        <v>0</v>
      </c>
    </row>
    <row r="1001" customFormat="false" ht="12.75" hidden="false" customHeight="false" outlineLevel="0" collapsed="false">
      <c r="A1001" s="131" t="n">
        <v>990</v>
      </c>
      <c r="B1001" s="122"/>
      <c r="C1001" s="123"/>
      <c r="D1001" s="124"/>
      <c r="E1001" s="125" t="n">
        <f aca="false">C1001*D1001</f>
        <v>0</v>
      </c>
      <c r="G1001" s="132" t="n">
        <f aca="false">C1001</f>
        <v>0</v>
      </c>
      <c r="H1001" s="133" t="n">
        <f aca="false">ROUND(L1001,2)</f>
        <v>0</v>
      </c>
      <c r="I1001" s="127" t="n">
        <f aca="false">ROUND(O1001,2)</f>
        <v>0</v>
      </c>
      <c r="K1001" s="134" t="n">
        <f aca="false">K1000+I1001</f>
        <v>0</v>
      </c>
      <c r="L1001" s="129" t="n">
        <f aca="false">D1001-(D1001*M1001)</f>
        <v>0</v>
      </c>
      <c r="M1001" s="34" t="n">
        <f aca="false">M1000</f>
        <v>0</v>
      </c>
      <c r="O1001" s="130" t="n">
        <f aca="false">G1001*H1001</f>
        <v>0</v>
      </c>
    </row>
    <row r="1002" customFormat="false" ht="12.75" hidden="false" customHeight="false" outlineLevel="0" collapsed="false">
      <c r="A1002" s="131" t="n">
        <v>991</v>
      </c>
      <c r="B1002" s="122"/>
      <c r="C1002" s="123"/>
      <c r="D1002" s="124"/>
      <c r="E1002" s="125" t="n">
        <f aca="false">C1002*D1002</f>
        <v>0</v>
      </c>
      <c r="G1002" s="132" t="n">
        <f aca="false">C1002</f>
        <v>0</v>
      </c>
      <c r="H1002" s="133" t="n">
        <f aca="false">ROUND(L1002,2)</f>
        <v>0</v>
      </c>
      <c r="I1002" s="127" t="n">
        <f aca="false">ROUND(O1002,2)</f>
        <v>0</v>
      </c>
      <c r="K1002" s="134" t="n">
        <f aca="false">K1001+I1002</f>
        <v>0</v>
      </c>
      <c r="L1002" s="129" t="n">
        <f aca="false">D1002-(D1002*M1002)</f>
        <v>0</v>
      </c>
      <c r="M1002" s="34" t="n">
        <f aca="false">M1001</f>
        <v>0</v>
      </c>
      <c r="O1002" s="130" t="n">
        <f aca="false">G1002*H1002</f>
        <v>0</v>
      </c>
    </row>
    <row r="1003" customFormat="false" ht="12.75" hidden="false" customHeight="false" outlineLevel="0" collapsed="false">
      <c r="A1003" s="131" t="n">
        <v>992</v>
      </c>
      <c r="B1003" s="122"/>
      <c r="C1003" s="123"/>
      <c r="D1003" s="124"/>
      <c r="E1003" s="125" t="n">
        <f aca="false">C1003*D1003</f>
        <v>0</v>
      </c>
      <c r="G1003" s="132" t="n">
        <f aca="false">C1003</f>
        <v>0</v>
      </c>
      <c r="H1003" s="133" t="n">
        <f aca="false">ROUND(L1003,2)</f>
        <v>0</v>
      </c>
      <c r="I1003" s="127" t="n">
        <f aca="false">ROUND(O1003,2)</f>
        <v>0</v>
      </c>
      <c r="K1003" s="134" t="n">
        <f aca="false">K1002+I1003</f>
        <v>0</v>
      </c>
      <c r="L1003" s="129" t="n">
        <f aca="false">D1003-(D1003*M1003)</f>
        <v>0</v>
      </c>
      <c r="M1003" s="34" t="n">
        <f aca="false">M1002</f>
        <v>0</v>
      </c>
      <c r="O1003" s="130" t="n">
        <f aca="false">G1003*H1003</f>
        <v>0</v>
      </c>
    </row>
    <row r="1004" customFormat="false" ht="12.75" hidden="false" customHeight="false" outlineLevel="0" collapsed="false">
      <c r="A1004" s="131" t="n">
        <v>993</v>
      </c>
      <c r="B1004" s="122"/>
      <c r="C1004" s="123"/>
      <c r="D1004" s="124"/>
      <c r="E1004" s="125" t="n">
        <f aca="false">C1004*D1004</f>
        <v>0</v>
      </c>
      <c r="G1004" s="132" t="n">
        <f aca="false">C1004</f>
        <v>0</v>
      </c>
      <c r="H1004" s="133" t="n">
        <f aca="false">ROUND(L1004,2)</f>
        <v>0</v>
      </c>
      <c r="I1004" s="127" t="n">
        <f aca="false">ROUND(O1004,2)</f>
        <v>0</v>
      </c>
      <c r="K1004" s="134" t="n">
        <f aca="false">K1003+I1004</f>
        <v>0</v>
      </c>
      <c r="L1004" s="129" t="n">
        <f aca="false">D1004-(D1004*M1004)</f>
        <v>0</v>
      </c>
      <c r="M1004" s="34" t="n">
        <f aca="false">M1003</f>
        <v>0</v>
      </c>
      <c r="O1004" s="130" t="n">
        <f aca="false">G1004*H1004</f>
        <v>0</v>
      </c>
    </row>
    <row r="1005" customFormat="false" ht="12.75" hidden="false" customHeight="false" outlineLevel="0" collapsed="false">
      <c r="A1005" s="131" t="n">
        <v>994</v>
      </c>
      <c r="B1005" s="122"/>
      <c r="C1005" s="123"/>
      <c r="D1005" s="124"/>
      <c r="E1005" s="125" t="n">
        <f aca="false">C1005*D1005</f>
        <v>0</v>
      </c>
      <c r="G1005" s="132" t="n">
        <f aca="false">C1005</f>
        <v>0</v>
      </c>
      <c r="H1005" s="133" t="n">
        <f aca="false">ROUND(L1005,2)</f>
        <v>0</v>
      </c>
      <c r="I1005" s="127" t="n">
        <f aca="false">ROUND(O1005,2)</f>
        <v>0</v>
      </c>
      <c r="K1005" s="134" t="n">
        <f aca="false">K1004+I1005</f>
        <v>0</v>
      </c>
      <c r="L1005" s="129" t="n">
        <f aca="false">D1005-(D1005*M1005)</f>
        <v>0</v>
      </c>
      <c r="M1005" s="34" t="n">
        <f aca="false">M1004</f>
        <v>0</v>
      </c>
      <c r="O1005" s="130" t="n">
        <f aca="false">G1005*H1005</f>
        <v>0</v>
      </c>
    </row>
    <row r="1006" customFormat="false" ht="12.75" hidden="false" customHeight="false" outlineLevel="0" collapsed="false">
      <c r="A1006" s="131" t="n">
        <v>995</v>
      </c>
      <c r="B1006" s="122"/>
      <c r="C1006" s="123"/>
      <c r="D1006" s="124"/>
      <c r="E1006" s="125" t="n">
        <f aca="false">C1006*D1006</f>
        <v>0</v>
      </c>
      <c r="G1006" s="132" t="n">
        <f aca="false">C1006</f>
        <v>0</v>
      </c>
      <c r="H1006" s="133" t="n">
        <f aca="false">ROUND(L1006,2)</f>
        <v>0</v>
      </c>
      <c r="I1006" s="127" t="n">
        <f aca="false">ROUND(O1006,2)</f>
        <v>0</v>
      </c>
      <c r="K1006" s="134" t="n">
        <f aca="false">K1005+I1006</f>
        <v>0</v>
      </c>
      <c r="L1006" s="129" t="n">
        <f aca="false">D1006-(D1006*M1006)</f>
        <v>0</v>
      </c>
      <c r="M1006" s="34" t="n">
        <f aca="false">M1005</f>
        <v>0</v>
      </c>
      <c r="O1006" s="130" t="n">
        <f aca="false">G1006*H1006</f>
        <v>0</v>
      </c>
    </row>
    <row r="1007" customFormat="false" ht="12.75" hidden="false" customHeight="false" outlineLevel="0" collapsed="false">
      <c r="A1007" s="131" t="n">
        <v>996</v>
      </c>
      <c r="B1007" s="122"/>
      <c r="C1007" s="123"/>
      <c r="D1007" s="124"/>
      <c r="E1007" s="125" t="n">
        <f aca="false">C1007*D1007</f>
        <v>0</v>
      </c>
      <c r="G1007" s="132" t="n">
        <f aca="false">C1007</f>
        <v>0</v>
      </c>
      <c r="H1007" s="133" t="n">
        <f aca="false">ROUND(L1007,2)</f>
        <v>0</v>
      </c>
      <c r="I1007" s="127" t="n">
        <f aca="false">ROUND(O1007,2)</f>
        <v>0</v>
      </c>
      <c r="K1007" s="134" t="n">
        <f aca="false">K1006+I1007</f>
        <v>0</v>
      </c>
      <c r="L1007" s="129" t="n">
        <f aca="false">D1007-(D1007*M1007)</f>
        <v>0</v>
      </c>
      <c r="M1007" s="34" t="n">
        <f aca="false">M1006</f>
        <v>0</v>
      </c>
      <c r="O1007" s="130" t="n">
        <f aca="false">G1007*H1007</f>
        <v>0</v>
      </c>
    </row>
    <row r="1008" customFormat="false" ht="12.75" hidden="false" customHeight="false" outlineLevel="0" collapsed="false">
      <c r="A1008" s="131" t="n">
        <v>997</v>
      </c>
      <c r="B1008" s="122"/>
      <c r="C1008" s="123"/>
      <c r="D1008" s="124"/>
      <c r="E1008" s="125" t="n">
        <f aca="false">C1008*D1008</f>
        <v>0</v>
      </c>
      <c r="G1008" s="132" t="n">
        <f aca="false">C1008</f>
        <v>0</v>
      </c>
      <c r="H1008" s="133" t="n">
        <f aca="false">ROUND(L1008,2)</f>
        <v>0</v>
      </c>
      <c r="I1008" s="127" t="n">
        <f aca="false">ROUND(O1008,2)</f>
        <v>0</v>
      </c>
      <c r="K1008" s="134" t="n">
        <f aca="false">K1007+I1008</f>
        <v>0</v>
      </c>
      <c r="L1008" s="129" t="n">
        <f aca="false">D1008-(D1008*M1008)</f>
        <v>0</v>
      </c>
      <c r="M1008" s="34" t="n">
        <f aca="false">M1007</f>
        <v>0</v>
      </c>
      <c r="O1008" s="130" t="n">
        <f aca="false">G1008*H1008</f>
        <v>0</v>
      </c>
    </row>
    <row r="1009" customFormat="false" ht="12.75" hidden="false" customHeight="false" outlineLevel="0" collapsed="false">
      <c r="A1009" s="131" t="n">
        <v>998</v>
      </c>
      <c r="B1009" s="122"/>
      <c r="C1009" s="123"/>
      <c r="D1009" s="124"/>
      <c r="E1009" s="125" t="n">
        <f aca="false">C1009*D1009</f>
        <v>0</v>
      </c>
      <c r="G1009" s="132" t="n">
        <f aca="false">C1009</f>
        <v>0</v>
      </c>
      <c r="H1009" s="133" t="n">
        <f aca="false">ROUND(L1009,2)</f>
        <v>0</v>
      </c>
      <c r="I1009" s="127" t="n">
        <f aca="false">ROUND(O1009,2)</f>
        <v>0</v>
      </c>
      <c r="K1009" s="134" t="n">
        <f aca="false">K1008+I1009</f>
        <v>0</v>
      </c>
      <c r="L1009" s="129" t="n">
        <f aca="false">D1009-(D1009*M1009)</f>
        <v>0</v>
      </c>
      <c r="M1009" s="34" t="n">
        <f aca="false">M1008</f>
        <v>0</v>
      </c>
      <c r="O1009" s="130" t="n">
        <f aca="false">G1009*H1009</f>
        <v>0</v>
      </c>
    </row>
    <row r="1010" customFormat="false" ht="12.75" hidden="false" customHeight="false" outlineLevel="0" collapsed="false">
      <c r="A1010" s="131" t="n">
        <v>999</v>
      </c>
      <c r="B1010" s="122"/>
      <c r="C1010" s="123"/>
      <c r="D1010" s="124"/>
      <c r="E1010" s="125" t="n">
        <f aca="false">C1010*D1010</f>
        <v>0</v>
      </c>
      <c r="G1010" s="132" t="n">
        <f aca="false">C1010</f>
        <v>0</v>
      </c>
      <c r="H1010" s="133" t="n">
        <f aca="false">ROUND(L1010,2)</f>
        <v>0</v>
      </c>
      <c r="I1010" s="127" t="n">
        <f aca="false">ROUND(O1010,2)</f>
        <v>0</v>
      </c>
      <c r="K1010" s="134" t="n">
        <f aca="false">K1009+I1010</f>
        <v>0</v>
      </c>
      <c r="L1010" s="129" t="n">
        <f aca="false">D1010-(D1010*M1010)</f>
        <v>0</v>
      </c>
      <c r="M1010" s="34" t="n">
        <f aca="false">M1009</f>
        <v>0</v>
      </c>
      <c r="O1010" s="130" t="n">
        <f aca="false">G1010*H1010</f>
        <v>0</v>
      </c>
    </row>
    <row r="1011" customFormat="false" ht="12.75" hidden="false" customHeight="false" outlineLevel="0" collapsed="false">
      <c r="A1011" s="131" t="n">
        <v>1000</v>
      </c>
      <c r="B1011" s="122"/>
      <c r="C1011" s="123"/>
      <c r="D1011" s="124"/>
      <c r="E1011" s="125" t="n">
        <f aca="false">C1011*D1011</f>
        <v>0</v>
      </c>
      <c r="G1011" s="132" t="n">
        <f aca="false">C1011</f>
        <v>0</v>
      </c>
      <c r="H1011" s="133" t="n">
        <f aca="false">ROUND(L1011,2)</f>
        <v>0</v>
      </c>
      <c r="I1011" s="127" t="n">
        <f aca="false">ROUND(O1011,2)</f>
        <v>0</v>
      </c>
      <c r="K1011" s="134" t="n">
        <f aca="false">K1010+I1011</f>
        <v>0</v>
      </c>
      <c r="L1011" s="129" t="n">
        <f aca="false">D1011-(D1011*M1011)</f>
        <v>0</v>
      </c>
      <c r="M1011" s="34" t="n">
        <f aca="false">M1010</f>
        <v>0</v>
      </c>
      <c r="O1011" s="130" t="n">
        <f aca="false">G1011*H1011</f>
        <v>0</v>
      </c>
    </row>
    <row r="1012" customFormat="false" ht="12.75" hidden="false" customHeight="false" outlineLevel="0" collapsed="false">
      <c r="A1012" s="137"/>
    </row>
  </sheetData>
  <sheetProtection sheet="true" password="d5ad" objects="true" scenarios="true"/>
  <mergeCells count="8">
    <mergeCell ref="D2:H2"/>
    <mergeCell ref="I2:K2"/>
    <mergeCell ref="B3:C3"/>
    <mergeCell ref="D3:E3"/>
    <mergeCell ref="F3:G3"/>
    <mergeCell ref="A7:B7"/>
    <mergeCell ref="C8:D8"/>
    <mergeCell ref="A9:B9"/>
  </mergeCells>
  <hyperlinks>
    <hyperlink ref="A7" location="'versione stampa'!A1" display="versione stampa"/>
    <hyperlink ref="K7" location="'versione stampa'!A1" display="versione stampa"/>
    <hyperlink ref="A9" location="Istruzioni!A1" display="Istruzioni"/>
    <hyperlink ref="K9" location="Istruzioni!A1" display="Istruzioni"/>
    <hyperlink ref="R22" location="Istruzioni!A1" display="ATTENTAMENTE LE ISTRUZIONI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tente</cp:lastModifiedBy>
  <cp:lastPrinted>2002-07-03T22:56:57Z</cp:lastPrinted>
  <dcterms:modified xsi:type="dcterms:W3CDTF">2011-12-22T15:38:45Z</dcterms:modified>
  <cp:revision>0</cp:revision>
  <dc:subject/>
  <dc:title/>
</cp:coreProperties>
</file>